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S1 - ICD codes for dx" sheetId="1" state="visible" r:id="rId2"/>
    <sheet name="Table S2 - dID to HPO" sheetId="2" state="visible" r:id="rId3"/>
    <sheet name="Tables S3-S5" sheetId="3" state="visible" r:id="rId4"/>
    <sheet name="Table S6 - HPO-Lab" sheetId="4" state="visible" r:id="rId5"/>
    <sheet name="Table S7 - Underdocumented" sheetId="5" state="visible" r:id="rId6"/>
    <sheet name="Table S8 - Pre-diagnosis" sheetId="6" state="visible" r:id="rId7"/>
  </sheets>
  <definedNames>
    <definedName function="false" hidden="false" localSheetId="4" name="Excel_BuiltIn__FilterDatabase" vbProcedure="false">'Table S7 - Underdocumented'!$A$1:$H$1</definedName>
    <definedName function="false" hidden="false" localSheetId="5" name="Excel_BuiltIn__FilterDatabase" vbProcedure="false">'Table S8 - Pre-diagnosis'!$A$1:$Y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497">
  <si>
    <t xml:space="preserve">OMIM ID</t>
  </si>
  <si>
    <t xml:space="preserve">disease</t>
  </si>
  <si>
    <t xml:space="preserve">icd9(s)</t>
  </si>
  <si>
    <t xml:space="preserve">icd10(s)</t>
  </si>
  <si>
    <t xml:space="preserve">Achondroplasia</t>
  </si>
  <si>
    <t xml:space="preserve">756.4 (non-specific)</t>
  </si>
  <si>
    <t xml:space="preserve">Q77.4</t>
  </si>
  <si>
    <t xml:space="preserve">Alpha-1 antitrypsin deficiency</t>
  </si>
  <si>
    <t xml:space="preserve">E88.01</t>
  </si>
  <si>
    <t xml:space="preserve">Cystic fibrosis</t>
  </si>
  <si>
    <t xml:space="preserve">277.0*</t>
  </si>
  <si>
    <t xml:space="preserve">E84*</t>
  </si>
  <si>
    <t xml:space="preserve">DiGeorge syndrome</t>
  </si>
  <si>
    <t xml:space="preserve">D82.1</t>
  </si>
  <si>
    <t xml:space="preserve">Down Syndrome</t>
  </si>
  <si>
    <t xml:space="preserve">758.0</t>
  </si>
  <si>
    <t xml:space="preserve">Q90</t>
  </si>
  <si>
    <t xml:space="preserve">Duchenne muscular dystrophy</t>
  </si>
  <si>
    <t xml:space="preserve">359.1 (non specific)</t>
  </si>
  <si>
    <t xml:space="preserve">G71.01 (Duchenne or Beckers)</t>
  </si>
  <si>
    <t xml:space="preserve">Fragile X syndrome</t>
  </si>
  <si>
    <t xml:space="preserve">Q99.2</t>
  </si>
  <si>
    <t xml:space="preserve">Hereditary hemochromatosis</t>
  </si>
  <si>
    <t xml:space="preserve">275.0*</t>
  </si>
  <si>
    <t xml:space="preserve">E83.110</t>
  </si>
  <si>
    <t xml:space="preserve">Hereditary hemorrhagic telangiectasia</t>
  </si>
  <si>
    <t xml:space="preserve">448.0</t>
  </si>
  <si>
    <t xml:space="preserve">I78.0</t>
  </si>
  <si>
    <t xml:space="preserve">Marfan syndrome</t>
  </si>
  <si>
    <t xml:space="preserve">Q87.4*</t>
  </si>
  <si>
    <t xml:space="preserve">Neurofibromatosis, type 1</t>
  </si>
  <si>
    <t xml:space="preserve">Q85.01</t>
  </si>
  <si>
    <t xml:space="preserve">Neurofibromatosis, type 2</t>
  </si>
  <si>
    <t xml:space="preserve">Q85.02</t>
  </si>
  <si>
    <t xml:space="preserve">Phenylketonuria</t>
  </si>
  <si>
    <t xml:space="preserve">E70.0</t>
  </si>
  <si>
    <t xml:space="preserve">Polycythemia vera</t>
  </si>
  <si>
    <t xml:space="preserve">D45*</t>
  </si>
  <si>
    <t xml:space="preserve">Sickle cell anemia</t>
  </si>
  <si>
    <t xml:space="preserve">282.6*</t>
  </si>
  <si>
    <t xml:space="preserve">D57*</t>
  </si>
  <si>
    <t xml:space="preserve">Tuberous sclerosis</t>
  </si>
  <si>
    <t xml:space="preserve">Q85.1</t>
  </si>
  <si>
    <t xml:space="preserve">dID</t>
  </si>
  <si>
    <t xml:space="preserve">term_id</t>
  </si>
  <si>
    <t xml:space="preserve">name</t>
  </si>
  <si>
    <t xml:space="preserve">match available</t>
  </si>
  <si>
    <t xml:space="preserve">Hydrocephalus</t>
  </si>
  <si>
    <t xml:space="preserve">Malar flattening</t>
  </si>
  <si>
    <t xml:space="preserve">Recurrent otitis media</t>
  </si>
  <si>
    <t xml:space="preserve">Conductive hearing impairment</t>
  </si>
  <si>
    <t xml:space="preserve">Brachydactyly</t>
  </si>
  <si>
    <t xml:space="preserve">Motor delay</t>
  </si>
  <si>
    <t xml:space="preserve">Megalencephaly</t>
  </si>
  <si>
    <t xml:space="preserve">Limited elbow extension</t>
  </si>
  <si>
    <t xml:space="preserve">Frontal bossing</t>
  </si>
  <si>
    <t xml:space="preserve">Brain stem compression</t>
  </si>
  <si>
    <t xml:space="preserve">Small foramen magnum</t>
  </si>
  <si>
    <t xml:space="preserve">Generalized joint laxity</t>
  </si>
  <si>
    <t xml:space="preserve">Upper airway obstruction</t>
  </si>
  <si>
    <t xml:space="preserve">Lumbar hyperlordosis</t>
  </si>
  <si>
    <t xml:space="preserve">Genu varum</t>
  </si>
  <si>
    <t xml:space="preserve">Flared metaphysis</t>
  </si>
  <si>
    <t xml:space="preserve">Limited hip extension</t>
  </si>
  <si>
    <t xml:space="preserve">Trident hand</t>
  </si>
  <si>
    <t xml:space="preserve">Depressed nasal bridge</t>
  </si>
  <si>
    <t xml:space="preserve">Spinal stenosis with reduced interpedicular distance</t>
  </si>
  <si>
    <t xml:space="preserve">Lumbar kyphosis in infancy</t>
  </si>
  <si>
    <t xml:space="preserve">Rhizomelia</t>
  </si>
  <si>
    <t xml:space="preserve">Neonatal short-limb short stature</t>
  </si>
  <si>
    <t xml:space="preserve">Infantile muscular hypotonia</t>
  </si>
  <si>
    <t xml:space="preserve">Midface retrusion</t>
  </si>
  <si>
    <t xml:space="preserve">Short femoral neck</t>
  </si>
  <si>
    <t xml:space="preserve">Tinnitus</t>
  </si>
  <si>
    <t xml:space="preserve">Hearing impairment</t>
  </si>
  <si>
    <t xml:space="preserve">Cafe-au-lait spot</t>
  </si>
  <si>
    <t xml:space="preserve">Seizures</t>
  </si>
  <si>
    <t xml:space="preserve">Ataxia</t>
  </si>
  <si>
    <t xml:space="preserve">Headache</t>
  </si>
  <si>
    <t xml:space="preserve">Vertigo</t>
  </si>
  <si>
    <t xml:space="preserve">Meningioma</t>
  </si>
  <si>
    <t xml:space="preserve">Ependymoma</t>
  </si>
  <si>
    <t xml:space="preserve">Juvenile posterior subcapsular lenticular opacities</t>
  </si>
  <si>
    <t xml:space="preserve">Bilateral vestibular Schwannoma</t>
  </si>
  <si>
    <t xml:space="preserve">Unilateral vestibular Schwannoma</t>
  </si>
  <si>
    <t xml:space="preserve">Astrocytoma</t>
  </si>
  <si>
    <t xml:space="preserve">Peripheral Schwannoma</t>
  </si>
  <si>
    <t xml:space="preserve">Retinal hamartoma</t>
  </si>
  <si>
    <t xml:space="preserve">Occasional neurofibromas</t>
  </si>
  <si>
    <t xml:space="preserve">Peripheral neuropathy</t>
  </si>
  <si>
    <t xml:space="preserve">Epiretinal membrane</t>
  </si>
  <si>
    <t xml:space="preserve">Cortical cataract</t>
  </si>
  <si>
    <t xml:space="preserve">Tall stature</t>
  </si>
  <si>
    <t xml:space="preserve">Narrow palate</t>
  </si>
  <si>
    <t xml:space="preserve">High palate</t>
  </si>
  <si>
    <t xml:space="preserve">Dolichocephaly</t>
  </si>
  <si>
    <t xml:space="preserve">Narrow face</t>
  </si>
  <si>
    <t xml:space="preserve">Long face</t>
  </si>
  <si>
    <t xml:space="preserve">Retrognathia</t>
  </si>
  <si>
    <t xml:space="preserve">Micrognathia</t>
  </si>
  <si>
    <t xml:space="preserve">Deeply set eye</t>
  </si>
  <si>
    <t xml:space="preserve">Downslanted palpebral fissures</t>
  </si>
  <si>
    <t xml:space="preserve">Glaucoma</t>
  </si>
  <si>
    <t xml:space="preserve">Cataract</t>
  </si>
  <si>
    <t xml:space="preserve">Retinal detachment</t>
  </si>
  <si>
    <t xml:space="preserve">Myopia</t>
  </si>
  <si>
    <t xml:space="preserve">Esotropia</t>
  </si>
  <si>
    <t xml:space="preserve">Exotropia</t>
  </si>
  <si>
    <t xml:space="preserve">Dental crowding</t>
  </si>
  <si>
    <t xml:space="preserve">Pectus excavatum</t>
  </si>
  <si>
    <t xml:space="preserve">Pectus carinatum</t>
  </si>
  <si>
    <t xml:space="preserve">Striae distensae</t>
  </si>
  <si>
    <t xml:space="preserve">Ectopia lentis</t>
  </si>
  <si>
    <t xml:space="preserve">Arachnodactyly</t>
  </si>
  <si>
    <t xml:space="preserve">Flexion contracture</t>
  </si>
  <si>
    <t xml:space="preserve">Joint hypermobility</t>
  </si>
  <si>
    <t xml:space="preserve">Mitral valve prolapse</t>
  </si>
  <si>
    <t xml:space="preserve">Congestive heart failure</t>
  </si>
  <si>
    <t xml:space="preserve">Mitral regurgitation</t>
  </si>
  <si>
    <t xml:space="preserve">Aortic regurgitation</t>
  </si>
  <si>
    <t xml:space="preserve">Tricuspid valve prolapse</t>
  </si>
  <si>
    <t xml:space="preserve">Pes cavus</t>
  </si>
  <si>
    <t xml:space="preserve">Pes planus</t>
  </si>
  <si>
    <t xml:space="preserve">Hammertoe</t>
  </si>
  <si>
    <t xml:space="preserve">Emphysema</t>
  </si>
  <si>
    <t xml:space="preserve">Pneumothorax</t>
  </si>
  <si>
    <t xml:space="preserve">Aortic root aneurysm</t>
  </si>
  <si>
    <t xml:space="preserve">Aortic dissection</t>
  </si>
  <si>
    <t xml:space="preserve">Kyphoscoliosis</t>
  </si>
  <si>
    <t xml:space="preserve">Genu recurvatum</t>
  </si>
  <si>
    <t xml:space="preserve">Premature osteoarthritis</t>
  </si>
  <si>
    <t xml:space="preserve">Protrusio acetabuli</t>
  </si>
  <si>
    <t xml:space="preserve">Decreased muscle mass</t>
  </si>
  <si>
    <t xml:space="preserve">Spondylolisthesis</t>
  </si>
  <si>
    <t xml:space="preserve">Reduced subcutaneous adipose tissue</t>
  </si>
  <si>
    <t xml:space="preserve">Incisional hernia</t>
  </si>
  <si>
    <t xml:space="preserve">Pulmonary artery dilatation</t>
  </si>
  <si>
    <t xml:space="preserve">Ascending tubular aorta aneurysm</t>
  </si>
  <si>
    <t xml:space="preserve">Mitral annular calcification</t>
  </si>
  <si>
    <t xml:space="preserve">Hypoplasia of the iris</t>
  </si>
  <si>
    <t xml:space="preserve">Increased axial length of the globe</t>
  </si>
  <si>
    <t xml:space="preserve">Medial rotation of the medial malleolus</t>
  </si>
  <si>
    <t xml:space="preserve">Hypertropia</t>
  </si>
  <si>
    <t xml:space="preserve">Dural ectasia</t>
  </si>
  <si>
    <t xml:space="preserve">Macrocephaly</t>
  </si>
  <si>
    <t xml:space="preserve">Hypertelorism</t>
  </si>
  <si>
    <t xml:space="preserve">Hypertension</t>
  </si>
  <si>
    <t xml:space="preserve">Axillary freckling</t>
  </si>
  <si>
    <t xml:space="preserve">Intellectual disability, mild</t>
  </si>
  <si>
    <t xml:space="preserve">Specific learning disability</t>
  </si>
  <si>
    <t xml:space="preserve">Overgrowth</t>
  </si>
  <si>
    <t xml:space="preserve">Renal artery stenosis</t>
  </si>
  <si>
    <t xml:space="preserve">Aqueductal stenosis</t>
  </si>
  <si>
    <t xml:space="preserve">Spina bifida</t>
  </si>
  <si>
    <t xml:space="preserve">Hypsarrhythmia</t>
  </si>
  <si>
    <t xml:space="preserve">Scoliosis</t>
  </si>
  <si>
    <t xml:space="preserve">Pheochromocytoma</t>
  </si>
  <si>
    <t xml:space="preserve">Genu valgum</t>
  </si>
  <si>
    <t xml:space="preserve">Rhabdomyosarcoma</t>
  </si>
  <si>
    <t xml:space="preserve">Parathyroid adenoma</t>
  </si>
  <si>
    <t xml:space="preserve">Short stature</t>
  </si>
  <si>
    <t xml:space="preserve">Multiple cafe-au-lait spots</t>
  </si>
  <si>
    <t xml:space="preserve">Plexiform neurofibroma</t>
  </si>
  <si>
    <t xml:space="preserve">Optic nerve glioma</t>
  </si>
  <si>
    <t xml:space="preserve">Spinal neurofibromas</t>
  </si>
  <si>
    <t xml:space="preserve">Tibial pseudoarthrosis</t>
  </si>
  <si>
    <t xml:space="preserve">Lisch nodules</t>
  </si>
  <si>
    <t xml:space="preserve">Inguinal freckling</t>
  </si>
  <si>
    <t xml:space="preserve">Neurofibrosarcoma</t>
  </si>
  <si>
    <t xml:space="preserve">Lip telangiectasia</t>
  </si>
  <si>
    <t xml:space="preserve">Tongue telangiectasia</t>
  </si>
  <si>
    <t xml:space="preserve">Nasal mucosa telangiectasia</t>
  </si>
  <si>
    <t xml:space="preserve">Gastrointestinal angiodysplasia</t>
  </si>
  <si>
    <t xml:space="preserve">Conjunctival telangiectasia</t>
  </si>
  <si>
    <t xml:space="preserve">Cyanosis</t>
  </si>
  <si>
    <t xml:space="preserve">Clubbing</t>
  </si>
  <si>
    <t xml:space="preserve">Nail bed telangiectasia</t>
  </si>
  <si>
    <t xml:space="preserve">Cerebral hemorrhage</t>
  </si>
  <si>
    <t xml:space="preserve">Cirrhosis</t>
  </si>
  <si>
    <t xml:space="preserve">Right-to-left shunt</t>
  </si>
  <si>
    <t xml:space="preserve">High-output congestive heart failure</t>
  </si>
  <si>
    <t xml:space="preserve">Polycythemia</t>
  </si>
  <si>
    <t xml:space="preserve">Anemia</t>
  </si>
  <si>
    <t xml:space="preserve">Migraine</t>
  </si>
  <si>
    <t xml:space="preserve">Dyspnea</t>
  </si>
  <si>
    <t xml:space="preserve">Subarachnoid hemorrhage</t>
  </si>
  <si>
    <t xml:space="preserve">Ischemic stroke</t>
  </si>
  <si>
    <t xml:space="preserve">Hematemesis</t>
  </si>
  <si>
    <t xml:space="preserve">Melena</t>
  </si>
  <si>
    <t xml:space="preserve">Transient ischemic attack</t>
  </si>
  <si>
    <t xml:space="preserve">Spinal arteriovenous malformation</t>
  </si>
  <si>
    <t xml:space="preserve">Cerebral arteriovenous malformation</t>
  </si>
  <si>
    <t xml:space="preserve">Hematochezia</t>
  </si>
  <si>
    <t xml:space="preserve">Gastrointestinal telangiectasia</t>
  </si>
  <si>
    <t xml:space="preserve">Venous varicosities of celiac and mesenteric vessels</t>
  </si>
  <si>
    <t xml:space="preserve">Gastrointestinal arteriovenous malformation</t>
  </si>
  <si>
    <t xml:space="preserve">Arteriovenous fistulas of celiac and mesenteric vessels</t>
  </si>
  <si>
    <t xml:space="preserve">Palate telangiectasia</t>
  </si>
  <si>
    <t xml:space="preserve">Spontaneous, recurrent epistaxis</t>
  </si>
  <si>
    <t xml:space="preserve">Fingerpad telangiectases</t>
  </si>
  <si>
    <t xml:space="preserve">Pulmonary arteriovenous malformation</t>
  </si>
  <si>
    <t xml:space="preserve">Hepatic arteriovenous malformation</t>
  </si>
  <si>
    <t xml:space="preserve">Dilatation of mesenteric artery</t>
  </si>
  <si>
    <t xml:space="preserve">Brain abscess</t>
  </si>
  <si>
    <t xml:space="preserve">Dilatation of celiac artery</t>
  </si>
  <si>
    <t xml:space="preserve">Inguinal hernia</t>
  </si>
  <si>
    <t xml:space="preserve">Renal dysplasia</t>
  </si>
  <si>
    <t xml:space="preserve">Unilateral renal agenesis</t>
  </si>
  <si>
    <t xml:space="preserve">Hydronephrosis</t>
  </si>
  <si>
    <t xml:space="preserve">Cleft palate</t>
  </si>
  <si>
    <t xml:space="preserve">Bifid uvula</t>
  </si>
  <si>
    <t xml:space="preserve">Short philtrum</t>
  </si>
  <si>
    <t xml:space="preserve">Low-set ears</t>
  </si>
  <si>
    <t xml:space="preserve">Abnormality of the middle ear</t>
  </si>
  <si>
    <t xml:space="preserve">Blepharophimosis</t>
  </si>
  <si>
    <t xml:space="preserve">Posterior embryotoxon</t>
  </si>
  <si>
    <t xml:space="preserve">Amblyopia</t>
  </si>
  <si>
    <t xml:space="preserve">Sclerocornea</t>
  </si>
  <si>
    <t xml:space="preserve">Delayed speech and language development</t>
  </si>
  <si>
    <t xml:space="preserve">Abnormality of the thymus</t>
  </si>
  <si>
    <t xml:space="preserve">Hypothyroidism</t>
  </si>
  <si>
    <t xml:space="preserve">Parathyroid hypoplasia</t>
  </si>
  <si>
    <t xml:space="preserve">Seborrheic dermatitis</t>
  </si>
  <si>
    <t xml:space="preserve">Acne</t>
  </si>
  <si>
    <t xml:space="preserve">Cholelithiasis</t>
  </si>
  <si>
    <t xml:space="preserve">Global developmental delay</t>
  </si>
  <si>
    <t xml:space="preserve">Tetany</t>
  </si>
  <si>
    <t xml:space="preserve">Obesity</t>
  </si>
  <si>
    <t xml:space="preserve">Umbilical hernia</t>
  </si>
  <si>
    <t xml:space="preserve">Nasal speech</t>
  </si>
  <si>
    <t xml:space="preserve">Ventricular septal defect</t>
  </si>
  <si>
    <t xml:space="preserve">Tetralogy of Fallot</t>
  </si>
  <si>
    <t xml:space="preserve">Patent ductus arteriosus</t>
  </si>
  <si>
    <t xml:space="preserve">Truncus arteriosus</t>
  </si>
  <si>
    <t xml:space="preserve">Right aortic arch with mirror image branching</t>
  </si>
  <si>
    <t xml:space="preserve">High, narrow palate</t>
  </si>
  <si>
    <t xml:space="preserve">Recurrent infections</t>
  </si>
  <si>
    <t xml:space="preserve">Hypocalcemia</t>
  </si>
  <si>
    <t xml:space="preserve">Impaired T cell function</t>
  </si>
  <si>
    <t xml:space="preserve">Attention deficit hyperactivity disorder</t>
  </si>
  <si>
    <t xml:space="preserve">Bipolar affective disorder</t>
  </si>
  <si>
    <t xml:space="preserve">Parathyroid agenesis</t>
  </si>
  <si>
    <t xml:space="preserve">Interrupted aortic arch</t>
  </si>
  <si>
    <t xml:space="preserve">Short palpebral fissure</t>
  </si>
  <si>
    <t xml:space="preserve">Accommodative esotropia</t>
  </si>
  <si>
    <t xml:space="preserve">Esophoria</t>
  </si>
  <si>
    <t xml:space="preserve">Decreased circulating parathyroid hormone level</t>
  </si>
  <si>
    <t xml:space="preserve">Femoral hernia</t>
  </si>
  <si>
    <t xml:space="preserve">Schizophrenia</t>
  </si>
  <si>
    <t xml:space="preserve">Macroglossia</t>
  </si>
  <si>
    <t xml:space="preserve">Brachycephaly</t>
  </si>
  <si>
    <t xml:space="preserve">Epicanthus</t>
  </si>
  <si>
    <t xml:space="preserve">Thickened nuchal skin fold</t>
  </si>
  <si>
    <t xml:space="preserve">Upslanted palpebral fissure</t>
  </si>
  <si>
    <t xml:space="preserve">Single transverse palmar crease</t>
  </si>
  <si>
    <t xml:space="preserve">Brushfield spots</t>
  </si>
  <si>
    <t xml:space="preserve">Broad palm</t>
  </si>
  <si>
    <t xml:space="preserve">Intellectual disability</t>
  </si>
  <si>
    <t xml:space="preserve">Muscular hypotonia</t>
  </si>
  <si>
    <t xml:space="preserve">Joint laxity</t>
  </si>
  <si>
    <t xml:space="preserve">Complete atrioventricular canal defect</t>
  </si>
  <si>
    <t xml:space="preserve">Anal atresia</t>
  </si>
  <si>
    <t xml:space="preserve">Aganglionic megacolon</t>
  </si>
  <si>
    <t xml:space="preserve">Alzheimer disease</t>
  </si>
  <si>
    <t xml:space="preserve">Hypoplastic iliac wing</t>
  </si>
  <si>
    <t xml:space="preserve">Shallow acetabular fossae</t>
  </si>
  <si>
    <t xml:space="preserve">Atlantoaxial instability</t>
  </si>
  <si>
    <t xml:space="preserve">Short middle phalanx of the 5th finger</t>
  </si>
  <si>
    <t xml:space="preserve">Short palm</t>
  </si>
  <si>
    <t xml:space="preserve">Myeloproliferative disorder</t>
  </si>
  <si>
    <t xml:space="preserve">Acute megakaryocytic leukemia</t>
  </si>
  <si>
    <t xml:space="preserve">Microtia</t>
  </si>
  <si>
    <t xml:space="preserve">Protruding tongue</t>
  </si>
  <si>
    <t xml:space="preserve">Flat face</t>
  </si>
  <si>
    <t xml:space="preserve">Duodenal stenosis</t>
  </si>
  <si>
    <t xml:space="preserve">Renal cyst</t>
  </si>
  <si>
    <t xml:space="preserve">Gingival fibromatosis</t>
  </si>
  <si>
    <t xml:space="preserve">Autism</t>
  </si>
  <si>
    <t xml:space="preserve">Precocious puberty</t>
  </si>
  <si>
    <t xml:space="preserve">Subcutaneous nodule</t>
  </si>
  <si>
    <t xml:space="preserve">Wolff-Parkinson-White syndrome</t>
  </si>
  <si>
    <t xml:space="preserve">Cerebral calcification</t>
  </si>
  <si>
    <t xml:space="preserve">Renal cell carcinoma</t>
  </si>
  <si>
    <t xml:space="preserve">Renal angiomyolipoma</t>
  </si>
  <si>
    <t xml:space="preserve">Hemimegalencephaly</t>
  </si>
  <si>
    <t xml:space="preserve">Projection of scalp hair onto lateral cheek</t>
  </si>
  <si>
    <t xml:space="preserve">Subependymal nodules</t>
  </si>
  <si>
    <t xml:space="preserve">Cortical tubers</t>
  </si>
  <si>
    <t xml:space="preserve">Hypomelanotic macule</t>
  </si>
  <si>
    <t xml:space="preserve">Adenoma sebaceum</t>
  </si>
  <si>
    <t xml:space="preserve">Shagreen patch</t>
  </si>
  <si>
    <t xml:space="preserve">Dental enamel pits</t>
  </si>
  <si>
    <t xml:space="preserve">Subungual fibromas</t>
  </si>
  <si>
    <t xml:space="preserve">Achromatic retinal patches</t>
  </si>
  <si>
    <t xml:space="preserve">Cardiac rhabdomyoma</t>
  </si>
  <si>
    <t xml:space="preserve">Chordoma</t>
  </si>
  <si>
    <t xml:space="preserve">Infantile spasms</t>
  </si>
  <si>
    <t xml:space="preserve">Premature chromatid separation</t>
  </si>
  <si>
    <t xml:space="preserve">Failure to thrive</t>
  </si>
  <si>
    <t xml:space="preserve">Cor pulmonale</t>
  </si>
  <si>
    <t xml:space="preserve">Exocrine pancreatic insufficiency</t>
  </si>
  <si>
    <t xml:space="preserve">Dehydration</t>
  </si>
  <si>
    <t xml:space="preserve">Rectal prolapse</t>
  </si>
  <si>
    <t xml:space="preserve">Asthma</t>
  </si>
  <si>
    <t xml:space="preserve">Bronchiectasis</t>
  </si>
  <si>
    <t xml:space="preserve">Hypercalciuria</t>
  </si>
  <si>
    <t xml:space="preserve">Biliary cirrhosis</t>
  </si>
  <si>
    <t xml:space="preserve">Male infertility</t>
  </si>
  <si>
    <t xml:space="preserve">Meconium ileus</t>
  </si>
  <si>
    <t xml:space="preserve">Chronic lung disease</t>
  </si>
  <si>
    <t xml:space="preserve">Recurrent pneumonia</t>
  </si>
  <si>
    <t xml:space="preserve">Recurrent bronchopulmonary infections</t>
  </si>
  <si>
    <t xml:space="preserve">Elevated sweat chloride</t>
  </si>
  <si>
    <t xml:space="preserve">Azoospermia</t>
  </si>
  <si>
    <t xml:space="preserve">Testicular atrophy</t>
  </si>
  <si>
    <t xml:space="preserve">Hypogonadotrophic hypogonadism</t>
  </si>
  <si>
    <t xml:space="preserve">Amenorrhea</t>
  </si>
  <si>
    <t xml:space="preserve">Impotence</t>
  </si>
  <si>
    <t xml:space="preserve">Diabetes mellitus</t>
  </si>
  <si>
    <t xml:space="preserve">Osteoporosis</t>
  </si>
  <si>
    <t xml:space="preserve">Hyperpigmentation of the skin</t>
  </si>
  <si>
    <t xml:space="preserve">Telangiectasia</t>
  </si>
  <si>
    <t xml:space="preserve">Hepatocellular carcinoma</t>
  </si>
  <si>
    <t xml:space="preserve">Ascites</t>
  </si>
  <si>
    <t xml:space="preserve">Alopecia</t>
  </si>
  <si>
    <t xml:space="preserve">Cardiomyopathy</t>
  </si>
  <si>
    <t xml:space="preserve">Cardiomegaly</t>
  </si>
  <si>
    <t xml:space="preserve">Splenomegaly</t>
  </si>
  <si>
    <t xml:space="preserve">Abnormal glucose tolerance</t>
  </si>
  <si>
    <t xml:space="preserve">Abdominal pain</t>
  </si>
  <si>
    <t xml:space="preserve">Pleural effusion</t>
  </si>
  <si>
    <t xml:space="preserve">Hepatomegaly</t>
  </si>
  <si>
    <t xml:space="preserve">Elevated hepatic transaminase</t>
  </si>
  <si>
    <t xml:space="preserve">Arthropathy</t>
  </si>
  <si>
    <t xml:space="preserve">Increased serum ferritin</t>
  </si>
  <si>
    <t xml:space="preserve">Increased serum iron</t>
  </si>
  <si>
    <t xml:space="preserve">Arrhythmia</t>
  </si>
  <si>
    <t xml:space="preserve">Microcephaly</t>
  </si>
  <si>
    <t xml:space="preserve">Blue irides</t>
  </si>
  <si>
    <t xml:space="preserve">Psychosis</t>
  </si>
  <si>
    <t xml:space="preserve">Depressivity</t>
  </si>
  <si>
    <t xml:space="preserve">Aggressive behavior</t>
  </si>
  <si>
    <t xml:space="preserve">Obsessive-compulsive behavior</t>
  </si>
  <si>
    <t xml:space="preserve">Irritability</t>
  </si>
  <si>
    <t xml:space="preserve">Anxiety</t>
  </si>
  <si>
    <t xml:space="preserve">Self-mutilation</t>
  </si>
  <si>
    <t xml:space="preserve">Dry skin</t>
  </si>
  <si>
    <t xml:space="preserve">Eczema</t>
  </si>
  <si>
    <t xml:space="preserve">Hyperreflexia</t>
  </si>
  <si>
    <t xml:space="preserve">Fair hair</t>
  </si>
  <si>
    <t xml:space="preserve">Prenatal maternal abnormality</t>
  </si>
  <si>
    <t xml:space="preserve">Phenylpyruvic acidemia</t>
  </si>
  <si>
    <t xml:space="preserve">Hyperphenylalaninemia</t>
  </si>
  <si>
    <t xml:space="preserve">Reduced phenylalanine hydroxylase activity</t>
  </si>
  <si>
    <t xml:space="preserve">Generalized hypopigmentation</t>
  </si>
  <si>
    <t xml:space="preserve">Scleroderma</t>
  </si>
  <si>
    <t xml:space="preserve">Maternal hyperphenylalaninemia</t>
  </si>
  <si>
    <t xml:space="preserve">Increased level of hippuric acid in urine</t>
  </si>
  <si>
    <t xml:space="preserve">Thrombocytopenia</t>
  </si>
  <si>
    <t xml:space="preserve">Thrombocytosis</t>
  </si>
  <si>
    <t xml:space="preserve">Increased red blood cell mass</t>
  </si>
  <si>
    <t xml:space="preserve">Increased hematocrit</t>
  </si>
  <si>
    <t xml:space="preserve">Increased hemoglobin</t>
  </si>
  <si>
    <t xml:space="preserve">Thromboembolism</t>
  </si>
  <si>
    <t xml:space="preserve">Leukocytosis</t>
  </si>
  <si>
    <t xml:space="preserve">Abnormal thrombosis</t>
  </si>
  <si>
    <t xml:space="preserve">Gastrointestinal hemorrhage</t>
  </si>
  <si>
    <t xml:space="preserve">Cerebral ischemia</t>
  </si>
  <si>
    <t xml:space="preserve">Budd-Chiari syndrome</t>
  </si>
  <si>
    <t xml:space="preserve">Increased megakaryocyte count</t>
  </si>
  <si>
    <t xml:space="preserve">Coarse facial features</t>
  </si>
  <si>
    <t xml:space="preserve">Mandibular prognathia</t>
  </si>
  <si>
    <t xml:space="preserve">Macrotia</t>
  </si>
  <si>
    <t xml:space="preserve">Hyperactivity</t>
  </si>
  <si>
    <t xml:space="preserve">Poor eye contact</t>
  </si>
  <si>
    <t xml:space="preserve">Large forehead</t>
  </si>
  <si>
    <t xml:space="preserve">Macroorchidism, postpubertal</t>
  </si>
  <si>
    <t xml:space="preserve">Intellectual disability, moderate</t>
  </si>
  <si>
    <t xml:space="preserve">Abnormal head movements</t>
  </si>
  <si>
    <t xml:space="preserve">Folate-dependent fragile site at Xq28</t>
  </si>
  <si>
    <t xml:space="preserve">Periventricular gray matter heterotopia</t>
  </si>
  <si>
    <t xml:space="preserve">Congenital macroorchidism</t>
  </si>
  <si>
    <t xml:space="preserve">Hyporeflexia</t>
  </si>
  <si>
    <t xml:space="preserve">Generalized hypotonia</t>
  </si>
  <si>
    <t xml:space="preserve">Dilated cardiomyopathy</t>
  </si>
  <si>
    <t xml:space="preserve">Respiratory insufficiency</t>
  </si>
  <si>
    <t xml:space="preserve">Waddling gait</t>
  </si>
  <si>
    <t xml:space="preserve">Hypoventilation</t>
  </si>
  <si>
    <t xml:space="preserve">Respiratory failure</t>
  </si>
  <si>
    <t xml:space="preserve">Abnormal EKG</t>
  </si>
  <si>
    <t xml:space="preserve">Elevated serum creatine phosphokinase</t>
  </si>
  <si>
    <t xml:space="preserve">Hyperlordosis</t>
  </si>
  <si>
    <t xml:space="preserve">Gowers sign</t>
  </si>
  <si>
    <t xml:space="preserve">Muscular dystrophy</t>
  </si>
  <si>
    <t xml:space="preserve">Calf muscle pseudohypertrophy</t>
  </si>
  <si>
    <t xml:space="preserve">Renal insufficiency</t>
  </si>
  <si>
    <t xml:space="preserve">Retinopathy</t>
  </si>
  <si>
    <t xml:space="preserve">Hematuria</t>
  </si>
  <si>
    <t xml:space="preserve">Jaundice</t>
  </si>
  <si>
    <t xml:space="preserve">Stroke</t>
  </si>
  <si>
    <t xml:space="preserve">Hemolytic anemia</t>
  </si>
  <si>
    <t xml:space="preserve">Recurrent bacterial infections</t>
  </si>
  <si>
    <t xml:space="preserve">Increased red cell sickling tendency</t>
  </si>
  <si>
    <t xml:space="preserve">Hypoxemia</t>
  </si>
  <si>
    <t xml:space="preserve">Priapism</t>
  </si>
  <si>
    <t xml:space="preserve">Chronic obstructive pulmonary disease</t>
  </si>
  <si>
    <t xml:space="preserve">Dowload at https://phewascatalog.org</t>
  </si>
  <si>
    <t xml:space="preserve">HPO term ID</t>
  </si>
  <si>
    <t xml:space="preserve">HPO term name</t>
  </si>
  <si>
    <t xml:space="preserve">diseases</t>
  </si>
  <si>
    <t xml:space="preserve">Lab name</t>
  </si>
  <si>
    <t xml:space="preserve">Direction</t>
  </si>
  <si>
    <t xml:space="preserve">A1A,HH</t>
  </si>
  <si>
    <t xml:space="preserve">Aspartate aminotransferase or Alanine aminotransferase in serum or plasma</t>
  </si>
  <si>
    <t xml:space="preserve">high</t>
  </si>
  <si>
    <t xml:space="preserve">CF</t>
  </si>
  <si>
    <t xml:space="preserve">Calcium in urine</t>
  </si>
  <si>
    <t xml:space="preserve">Sweat chloride</t>
  </si>
  <si>
    <t xml:space="preserve">DGS</t>
  </si>
  <si>
    <t xml:space="preserve">Parathyroid in serum or plasma</t>
  </si>
  <si>
    <t xml:space="preserve">low</t>
  </si>
  <si>
    <t xml:space="preserve">Calcium in blood</t>
  </si>
  <si>
    <t xml:space="preserve">DMD</t>
  </si>
  <si>
    <t xml:space="preserve">Creatine kinase in serum or plasma</t>
  </si>
  <si>
    <t xml:space="preserve">DS, DGS, TS</t>
  </si>
  <si>
    <t xml:space="preserve">Thyroid stimulating hormone</t>
  </si>
  <si>
    <t xml:space="preserve">DS, NF1, DGS</t>
  </si>
  <si>
    <t xml:space="preserve">Height</t>
  </si>
  <si>
    <t xml:space="preserve">HH</t>
  </si>
  <si>
    <t xml:space="preserve">Iron in serum or plasma</t>
  </si>
  <si>
    <t xml:space="preserve">Glucose in blood</t>
  </si>
  <si>
    <t xml:space="preserve">Ferritin in serum or plasma</t>
  </si>
  <si>
    <t xml:space="preserve">HHT</t>
  </si>
  <si>
    <t xml:space="preserve">Hematocrit of blood</t>
  </si>
  <si>
    <t xml:space="preserve">Erythrocytes</t>
  </si>
  <si>
    <t xml:space="preserve">MS</t>
  </si>
  <si>
    <t xml:space="preserve">PKU</t>
  </si>
  <si>
    <t xml:space="preserve">Phenylalanine in serum or plasma</t>
  </si>
  <si>
    <t xml:space="preserve">PV</t>
  </si>
  <si>
    <t xml:space="preserve">Platelets in blood</t>
  </si>
  <si>
    <t xml:space="preserve">Hemoglobin</t>
  </si>
  <si>
    <t xml:space="preserve">SCA</t>
  </si>
  <si>
    <t xml:space="preserve">O2 saturation</t>
  </si>
  <si>
    <t xml:space="preserve">Estimated glomerular filtration rate</t>
  </si>
  <si>
    <t xml:space="preserve">Red blood cell/hemoglobin casts in urine</t>
  </si>
  <si>
    <t xml:space="preserve">Total bilirbuin</t>
  </si>
  <si>
    <t xml:space="preserve">SCA,PV</t>
  </si>
  <si>
    <t xml:space="preserve">Leukocytes in blood</t>
  </si>
  <si>
    <t xml:space="preserve"># cases</t>
  </si>
  <si>
    <t xml:space="preserve"># individuals with zero ICD diagnosis codes for Mendelian disease</t>
  </si>
  <si>
    <t xml:space="preserve">% cases no ICDs</t>
  </si>
  <si>
    <t xml:space="preserve">Avg rPheRS, ICD+labs</t>
  </si>
  <si>
    <t xml:space="preserve">% 95th percentile</t>
  </si>
  <si>
    <t xml:space="preserve">% 99th percentile</t>
  </si>
  <si>
    <t xml:space="preserve">ALL</t>
  </si>
  <si>
    <t xml:space="preserve">-</t>
  </si>
  <si>
    <t xml:space="preserve">GRID</t>
  </si>
  <si>
    <t xml:space="preserve">Age at diagnosis</t>
  </si>
  <si>
    <t xml:space="preserve"># days from first visit to dx</t>
  </si>
  <si>
    <t xml:space="preserve"># vists prior to dx</t>
  </si>
  <si>
    <t xml:space="preserve">95th %ile before dx?</t>
  </si>
  <si>
    <t xml:space="preserve">99th %ile before dx?</t>
  </si>
  <si>
    <t xml:space="preserve">95th diff</t>
  </si>
  <si>
    <t xml:space="preserve">99th diff</t>
  </si>
  <si>
    <t xml:space="preserve">Adult A</t>
  </si>
  <si>
    <t xml:space="preserve">Y</t>
  </si>
  <si>
    <t xml:space="preserve">Adult B</t>
  </si>
  <si>
    <t xml:space="preserve">Adult C</t>
  </si>
  <si>
    <t xml:space="preserve">Adult D</t>
  </si>
  <si>
    <t xml:space="preserve">Adult E</t>
  </si>
  <si>
    <t xml:space="preserve">Adult F</t>
  </si>
  <si>
    <t xml:space="preserve">Adult G</t>
  </si>
  <si>
    <t xml:space="preserve">Adult H</t>
  </si>
  <si>
    <t xml:space="preserve">Adult I</t>
  </si>
  <si>
    <t xml:space="preserve">Adult J</t>
  </si>
  <si>
    <t xml:space="preserve">Peds A</t>
  </si>
  <si>
    <t xml:space="preserve">Peds B</t>
  </si>
  <si>
    <t xml:space="preserve">Peds C</t>
  </si>
  <si>
    <t xml:space="preserve">Peds D</t>
  </si>
  <si>
    <t xml:space="preserve">Peds E</t>
  </si>
  <si>
    <t xml:space="preserve">Peds F</t>
  </si>
  <si>
    <t xml:space="preserve">Peds G</t>
  </si>
  <si>
    <t xml:space="preserve">Peds H</t>
  </si>
  <si>
    <t xml:space="preserve">Peds I</t>
  </si>
  <si>
    <t xml:space="preserve">Peds J</t>
  </si>
  <si>
    <t xml:space="preserve">Peds K</t>
  </si>
  <si>
    <t xml:space="preserve">Peds L</t>
  </si>
  <si>
    <t xml:space="preserve">Peds M</t>
  </si>
  <si>
    <t xml:space="preserve">Peds N</t>
  </si>
  <si>
    <t xml:space="preserve">Peds O</t>
  </si>
  <si>
    <t xml:space="preserve">Peds P</t>
  </si>
  <si>
    <t xml:space="preserve">Peds Q</t>
  </si>
  <si>
    <t xml:space="preserve">Peds R</t>
  </si>
  <si>
    <t xml:space="preserve">Peds S</t>
  </si>
  <si>
    <t xml:space="preserve">Peds T</t>
  </si>
  <si>
    <t xml:space="preserve">Peds U</t>
  </si>
  <si>
    <t xml:space="preserve">Peds 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"/>
    <numFmt numFmtId="166" formatCode="0.00"/>
    <numFmt numFmtId="167" formatCode="0%"/>
    <numFmt numFmtId="168" formatCode="General"/>
    <numFmt numFmtId="169" formatCode="0"/>
    <numFmt numFmtId="170" formatCode="#,##0"/>
    <numFmt numFmtId="171" formatCode="[$-409]m/d/yyyy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0.90234375" defaultRowHeight="16" zeroHeight="false" outlineLevelRow="0" outlineLevelCol="0"/>
  <cols>
    <col collapsed="false" customWidth="true" hidden="false" outlineLevel="0" max="2" min="2" style="0" width="33.16"/>
    <col collapsed="false" customWidth="true" hidden="false" outlineLevel="0" max="3" min="3" style="0" width="17.49"/>
    <col collapsed="false" customWidth="true" hidden="false" outlineLevel="0" max="4" min="4" style="0" width="23.83"/>
  </cols>
  <sheetData>
    <row r="1" customFormat="false" ht="16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</row>
    <row r="2" customFormat="false" ht="16" hidden="false" customHeight="false" outlineLevel="0" collapsed="false">
      <c r="A2" s="4" t="n">
        <v>100800</v>
      </c>
      <c r="B2" s="5" t="s">
        <v>4</v>
      </c>
      <c r="C2" s="4" t="s">
        <v>5</v>
      </c>
      <c r="D2" s="4" t="s">
        <v>6</v>
      </c>
    </row>
    <row r="3" customFormat="false" ht="16" hidden="false" customHeight="false" outlineLevel="0" collapsed="false">
      <c r="A3" s="6" t="n">
        <v>613490</v>
      </c>
      <c r="B3" s="7" t="s">
        <v>7</v>
      </c>
      <c r="C3" s="8" t="n">
        <v>273.4</v>
      </c>
      <c r="D3" s="9" t="s">
        <v>8</v>
      </c>
    </row>
    <row r="4" customFormat="false" ht="16" hidden="false" customHeight="false" outlineLevel="0" collapsed="false">
      <c r="A4" s="4" t="n">
        <v>219700</v>
      </c>
      <c r="B4" s="5" t="s">
        <v>9</v>
      </c>
      <c r="C4" s="4" t="s">
        <v>10</v>
      </c>
      <c r="D4" s="4" t="s">
        <v>11</v>
      </c>
    </row>
    <row r="5" customFormat="false" ht="16" hidden="false" customHeight="false" outlineLevel="0" collapsed="false">
      <c r="A5" s="6" t="n">
        <v>188400</v>
      </c>
      <c r="B5" s="7" t="s">
        <v>12</v>
      </c>
      <c r="C5" s="9" t="n">
        <v>279.11</v>
      </c>
      <c r="D5" s="9" t="s">
        <v>13</v>
      </c>
    </row>
    <row r="6" customFormat="false" ht="16" hidden="false" customHeight="false" outlineLevel="0" collapsed="false">
      <c r="A6" s="10" t="n">
        <v>190685</v>
      </c>
      <c r="B6" s="11" t="s">
        <v>14</v>
      </c>
      <c r="C6" s="10" t="s">
        <v>15</v>
      </c>
      <c r="D6" s="10" t="s">
        <v>16</v>
      </c>
    </row>
    <row r="7" customFormat="false" ht="51" hidden="false" customHeight="false" outlineLevel="0" collapsed="false">
      <c r="A7" s="9" t="n">
        <v>310200</v>
      </c>
      <c r="B7" s="7" t="s">
        <v>17</v>
      </c>
      <c r="C7" s="9" t="s">
        <v>18</v>
      </c>
      <c r="D7" s="6" t="s">
        <v>19</v>
      </c>
    </row>
    <row r="8" customFormat="false" ht="16" hidden="false" customHeight="false" outlineLevel="0" collapsed="false">
      <c r="A8" s="4" t="n">
        <v>300624</v>
      </c>
      <c r="B8" s="5" t="s">
        <v>20</v>
      </c>
      <c r="C8" s="4" t="n">
        <v>759.83</v>
      </c>
      <c r="D8" s="4" t="s">
        <v>21</v>
      </c>
    </row>
    <row r="9" customFormat="false" ht="16" hidden="false" customHeight="false" outlineLevel="0" collapsed="false">
      <c r="A9" s="12" t="n">
        <v>235200</v>
      </c>
      <c r="B9" s="13" t="s">
        <v>22</v>
      </c>
      <c r="C9" s="12" t="s">
        <v>23</v>
      </c>
      <c r="D9" s="12" t="s">
        <v>24</v>
      </c>
    </row>
    <row r="10" customFormat="false" ht="16" hidden="false" customHeight="false" outlineLevel="0" collapsed="false">
      <c r="A10" s="4" t="n">
        <v>187300</v>
      </c>
      <c r="B10" s="5" t="s">
        <v>25</v>
      </c>
      <c r="C10" s="4" t="s">
        <v>26</v>
      </c>
      <c r="D10" s="4" t="s">
        <v>27</v>
      </c>
    </row>
    <row r="11" customFormat="false" ht="16" hidden="false" customHeight="false" outlineLevel="0" collapsed="false">
      <c r="A11" s="9" t="n">
        <v>154700</v>
      </c>
      <c r="B11" s="7" t="s">
        <v>28</v>
      </c>
      <c r="C11" s="9" t="n">
        <v>759.82</v>
      </c>
      <c r="D11" s="9" t="s">
        <v>29</v>
      </c>
    </row>
    <row r="12" customFormat="false" ht="16" hidden="false" customHeight="false" outlineLevel="0" collapsed="false">
      <c r="A12" s="10" t="n">
        <v>162200</v>
      </c>
      <c r="B12" s="11" t="s">
        <v>30</v>
      </c>
      <c r="C12" s="10" t="n">
        <v>237.71</v>
      </c>
      <c r="D12" s="10" t="s">
        <v>31</v>
      </c>
    </row>
    <row r="13" customFormat="false" ht="16" hidden="false" customHeight="false" outlineLevel="0" collapsed="false">
      <c r="A13" s="12" t="n">
        <v>101000</v>
      </c>
      <c r="B13" s="13" t="s">
        <v>32</v>
      </c>
      <c r="C13" s="12" t="n">
        <v>237.72</v>
      </c>
      <c r="D13" s="12" t="s">
        <v>33</v>
      </c>
    </row>
    <row r="14" customFormat="false" ht="16" hidden="false" customHeight="false" outlineLevel="0" collapsed="false">
      <c r="A14" s="4" t="n">
        <v>261600</v>
      </c>
      <c r="B14" s="5" t="s">
        <v>34</v>
      </c>
      <c r="C14" s="4" t="n">
        <v>270.1</v>
      </c>
      <c r="D14" s="4" t="s">
        <v>35</v>
      </c>
    </row>
    <row r="15" customFormat="false" ht="16" hidden="false" customHeight="false" outlineLevel="0" collapsed="false">
      <c r="A15" s="9" t="n">
        <v>263300</v>
      </c>
      <c r="B15" s="7" t="s">
        <v>36</v>
      </c>
      <c r="C15" s="9" t="n">
        <v>238.4</v>
      </c>
      <c r="D15" s="9" t="s">
        <v>37</v>
      </c>
    </row>
    <row r="16" customFormat="false" ht="16" hidden="false" customHeight="false" outlineLevel="0" collapsed="false">
      <c r="A16" s="14" t="n">
        <v>603903</v>
      </c>
      <c r="B16" s="5" t="s">
        <v>38</v>
      </c>
      <c r="C16" s="15" t="s">
        <v>39</v>
      </c>
      <c r="D16" s="15" t="s">
        <v>40</v>
      </c>
    </row>
    <row r="17" customFormat="false" ht="16" hidden="false" customHeight="false" outlineLevel="0" collapsed="false">
      <c r="A17" s="16" t="n">
        <v>191100</v>
      </c>
      <c r="B17" s="17" t="s">
        <v>41</v>
      </c>
      <c r="C17" s="16" t="n">
        <v>759.5</v>
      </c>
      <c r="D17" s="16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90234375" defaultRowHeight="16" zeroHeight="false" outlineLevelRow="0" outlineLevelCol="0"/>
  <cols>
    <col collapsed="false" customWidth="true" hidden="false" outlineLevel="0" max="3" min="3" style="0" width="44.99"/>
    <col collapsed="false" customWidth="true" hidden="false" outlineLevel="0" max="4" min="4" style="18" width="9.66"/>
  </cols>
  <sheetData>
    <row r="1" s="21" customFormat="true" ht="17" hidden="false" customHeight="false" outlineLevel="0" collapsed="false">
      <c r="A1" s="19" t="s">
        <v>43</v>
      </c>
      <c r="B1" s="19" t="s">
        <v>44</v>
      </c>
      <c r="C1" s="19" t="s">
        <v>45</v>
      </c>
      <c r="D1" s="20" t="s">
        <v>46</v>
      </c>
    </row>
    <row r="2" customFormat="false" ht="16" hidden="false" customHeight="false" outlineLevel="0" collapsed="false">
      <c r="A2" s="22" t="n">
        <v>100800</v>
      </c>
      <c r="B2" s="22" t="n">
        <v>238</v>
      </c>
      <c r="C2" s="22" t="s">
        <v>47</v>
      </c>
      <c r="D2" s="23" t="n">
        <v>1</v>
      </c>
    </row>
    <row r="3" customFormat="false" ht="16" hidden="false" customHeight="false" outlineLevel="0" collapsed="false">
      <c r="A3" s="22" t="n">
        <v>100800</v>
      </c>
      <c r="B3" s="22" t="n">
        <v>272</v>
      </c>
      <c r="C3" s="22" t="s">
        <v>48</v>
      </c>
      <c r="D3" s="23" t="n">
        <v>0</v>
      </c>
    </row>
    <row r="4" customFormat="false" ht="16" hidden="false" customHeight="false" outlineLevel="0" collapsed="false">
      <c r="A4" s="22" t="n">
        <v>100800</v>
      </c>
      <c r="B4" s="22" t="n">
        <v>403</v>
      </c>
      <c r="C4" s="22" t="s">
        <v>49</v>
      </c>
      <c r="D4" s="23" t="n">
        <v>1</v>
      </c>
    </row>
    <row r="5" customFormat="false" ht="16" hidden="false" customHeight="false" outlineLevel="0" collapsed="false">
      <c r="A5" s="22" t="n">
        <v>100800</v>
      </c>
      <c r="B5" s="22" t="n">
        <v>405</v>
      </c>
      <c r="C5" s="22" t="s">
        <v>50</v>
      </c>
      <c r="D5" s="23" t="n">
        <v>1</v>
      </c>
    </row>
    <row r="6" customFormat="false" ht="16" hidden="false" customHeight="false" outlineLevel="0" collapsed="false">
      <c r="A6" s="22" t="n">
        <v>100800</v>
      </c>
      <c r="B6" s="22" t="n">
        <v>1156</v>
      </c>
      <c r="C6" s="22" t="s">
        <v>51</v>
      </c>
      <c r="D6" s="23" t="n">
        <v>1</v>
      </c>
    </row>
    <row r="7" customFormat="false" ht="16" hidden="false" customHeight="false" outlineLevel="0" collapsed="false">
      <c r="A7" s="22" t="n">
        <v>100800</v>
      </c>
      <c r="B7" s="22" t="n">
        <v>1270</v>
      </c>
      <c r="C7" s="22" t="s">
        <v>52</v>
      </c>
      <c r="D7" s="23" t="n">
        <v>1</v>
      </c>
    </row>
    <row r="8" customFormat="false" ht="16" hidden="false" customHeight="false" outlineLevel="0" collapsed="false">
      <c r="A8" s="22" t="n">
        <v>100800</v>
      </c>
      <c r="B8" s="22" t="n">
        <v>1355</v>
      </c>
      <c r="C8" s="22" t="s">
        <v>53</v>
      </c>
      <c r="D8" s="23" t="n">
        <v>1</v>
      </c>
    </row>
    <row r="9" customFormat="false" ht="16" hidden="false" customHeight="false" outlineLevel="0" collapsed="false">
      <c r="A9" s="22" t="n">
        <v>100800</v>
      </c>
      <c r="B9" s="22" t="n">
        <v>1377</v>
      </c>
      <c r="C9" s="22" t="s">
        <v>54</v>
      </c>
      <c r="D9" s="23" t="n">
        <v>1</v>
      </c>
    </row>
    <row r="10" customFormat="false" ht="16" hidden="false" customHeight="false" outlineLevel="0" collapsed="false">
      <c r="A10" s="22" t="n">
        <v>100800</v>
      </c>
      <c r="B10" s="22" t="n">
        <v>2007</v>
      </c>
      <c r="C10" s="22" t="s">
        <v>55</v>
      </c>
      <c r="D10" s="23" t="n">
        <v>0</v>
      </c>
    </row>
    <row r="11" customFormat="false" ht="16" hidden="false" customHeight="false" outlineLevel="0" collapsed="false">
      <c r="A11" s="22" t="n">
        <v>100800</v>
      </c>
      <c r="B11" s="22" t="n">
        <v>2512</v>
      </c>
      <c r="C11" s="22" t="s">
        <v>56</v>
      </c>
      <c r="D11" s="23" t="n">
        <v>1</v>
      </c>
    </row>
    <row r="12" customFormat="false" ht="16" hidden="false" customHeight="false" outlineLevel="0" collapsed="false">
      <c r="A12" s="22" t="n">
        <v>100800</v>
      </c>
      <c r="B12" s="22" t="n">
        <v>2677</v>
      </c>
      <c r="C12" s="22" t="s">
        <v>57</v>
      </c>
      <c r="D12" s="23" t="n">
        <v>0</v>
      </c>
    </row>
    <row r="13" customFormat="false" ht="16" hidden="false" customHeight="false" outlineLevel="0" collapsed="false">
      <c r="A13" s="22" t="n">
        <v>100800</v>
      </c>
      <c r="B13" s="22" t="n">
        <v>2761</v>
      </c>
      <c r="C13" s="22" t="s">
        <v>58</v>
      </c>
      <c r="D13" s="23" t="n">
        <v>1</v>
      </c>
    </row>
    <row r="14" customFormat="false" ht="16" hidden="false" customHeight="false" outlineLevel="0" collapsed="false">
      <c r="A14" s="22" t="n">
        <v>100800</v>
      </c>
      <c r="B14" s="22" t="n">
        <v>2781</v>
      </c>
      <c r="C14" s="22" t="s">
        <v>59</v>
      </c>
      <c r="D14" s="23" t="n">
        <v>1</v>
      </c>
    </row>
    <row r="15" customFormat="false" ht="16" hidden="false" customHeight="false" outlineLevel="0" collapsed="false">
      <c r="A15" s="22" t="n">
        <v>100800</v>
      </c>
      <c r="B15" s="22" t="n">
        <v>2938</v>
      </c>
      <c r="C15" s="22" t="s">
        <v>60</v>
      </c>
      <c r="D15" s="23" t="n">
        <v>1</v>
      </c>
    </row>
    <row r="16" customFormat="false" ht="16" hidden="false" customHeight="false" outlineLevel="0" collapsed="false">
      <c r="A16" s="22" t="n">
        <v>100800</v>
      </c>
      <c r="B16" s="22" t="n">
        <v>2970</v>
      </c>
      <c r="C16" s="22" t="s">
        <v>61</v>
      </c>
      <c r="D16" s="23" t="n">
        <v>1</v>
      </c>
    </row>
    <row r="17" customFormat="false" ht="16" hidden="false" customHeight="false" outlineLevel="0" collapsed="false">
      <c r="A17" s="22" t="n">
        <v>100800</v>
      </c>
      <c r="B17" s="22" t="n">
        <v>3015</v>
      </c>
      <c r="C17" s="22" t="s">
        <v>62</v>
      </c>
      <c r="D17" s="23" t="n">
        <v>0</v>
      </c>
    </row>
    <row r="18" customFormat="false" ht="16" hidden="false" customHeight="false" outlineLevel="0" collapsed="false">
      <c r="A18" s="22" t="n">
        <v>100800</v>
      </c>
      <c r="B18" s="22" t="n">
        <v>3093</v>
      </c>
      <c r="C18" s="22" t="s">
        <v>63</v>
      </c>
      <c r="D18" s="23" t="n">
        <v>1</v>
      </c>
    </row>
    <row r="19" customFormat="false" ht="16" hidden="false" customHeight="false" outlineLevel="0" collapsed="false">
      <c r="A19" s="22" t="n">
        <v>100800</v>
      </c>
      <c r="B19" s="22" t="n">
        <v>4060</v>
      </c>
      <c r="C19" s="22" t="s">
        <v>64</v>
      </c>
      <c r="D19" s="23" t="n">
        <v>0</v>
      </c>
    </row>
    <row r="20" customFormat="false" ht="16" hidden="false" customHeight="false" outlineLevel="0" collapsed="false">
      <c r="A20" s="22" t="n">
        <v>100800</v>
      </c>
      <c r="B20" s="22" t="n">
        <v>5280</v>
      </c>
      <c r="C20" s="22" t="s">
        <v>65</v>
      </c>
      <c r="D20" s="23" t="n">
        <v>0</v>
      </c>
    </row>
    <row r="21" customFormat="false" ht="16" hidden="false" customHeight="false" outlineLevel="0" collapsed="false">
      <c r="A21" s="22" t="n">
        <v>100800</v>
      </c>
      <c r="B21" s="22" t="n">
        <v>5733</v>
      </c>
      <c r="C21" s="22" t="s">
        <v>66</v>
      </c>
      <c r="D21" s="23" t="n">
        <v>1</v>
      </c>
    </row>
    <row r="22" customFormat="false" ht="16" hidden="false" customHeight="false" outlineLevel="0" collapsed="false">
      <c r="A22" s="22" t="n">
        <v>100800</v>
      </c>
      <c r="B22" s="22" t="n">
        <v>8414</v>
      </c>
      <c r="C22" s="22" t="s">
        <v>67</v>
      </c>
      <c r="D22" s="23" t="n">
        <v>1</v>
      </c>
    </row>
    <row r="23" customFormat="false" ht="16" hidden="false" customHeight="false" outlineLevel="0" collapsed="false">
      <c r="A23" s="22" t="n">
        <v>100800</v>
      </c>
      <c r="B23" s="22" t="n">
        <v>8905</v>
      </c>
      <c r="C23" s="22" t="s">
        <v>68</v>
      </c>
      <c r="D23" s="23" t="n">
        <v>0</v>
      </c>
    </row>
    <row r="24" customFormat="false" ht="16" hidden="false" customHeight="false" outlineLevel="0" collapsed="false">
      <c r="A24" s="22" t="n">
        <v>100800</v>
      </c>
      <c r="B24" s="22" t="n">
        <v>8921</v>
      </c>
      <c r="C24" s="22" t="s">
        <v>69</v>
      </c>
      <c r="D24" s="23" t="n">
        <v>1</v>
      </c>
    </row>
    <row r="25" customFormat="false" ht="16" hidden="false" customHeight="false" outlineLevel="0" collapsed="false">
      <c r="A25" s="22" t="n">
        <v>100800</v>
      </c>
      <c r="B25" s="22" t="n">
        <v>8947</v>
      </c>
      <c r="C25" s="22" t="s">
        <v>70</v>
      </c>
      <c r="D25" s="23" t="n">
        <v>1</v>
      </c>
    </row>
    <row r="26" customFormat="false" ht="16" hidden="false" customHeight="false" outlineLevel="0" collapsed="false">
      <c r="A26" s="22" t="n">
        <v>100800</v>
      </c>
      <c r="B26" s="22" t="n">
        <v>11800</v>
      </c>
      <c r="C26" s="22" t="s">
        <v>71</v>
      </c>
      <c r="D26" s="23" t="n">
        <v>0</v>
      </c>
    </row>
    <row r="27" customFormat="false" ht="16" hidden="false" customHeight="false" outlineLevel="0" collapsed="false">
      <c r="A27" s="22" t="n">
        <v>100800</v>
      </c>
      <c r="B27" s="22" t="n">
        <v>100864</v>
      </c>
      <c r="C27" s="22" t="s">
        <v>72</v>
      </c>
      <c r="D27" s="23" t="n">
        <v>0</v>
      </c>
    </row>
    <row r="28" customFormat="false" ht="16" hidden="false" customHeight="false" outlineLevel="0" collapsed="false">
      <c r="A28" s="22" t="n">
        <v>101000</v>
      </c>
      <c r="B28" s="22" t="n">
        <v>360</v>
      </c>
      <c r="C28" s="22" t="s">
        <v>73</v>
      </c>
      <c r="D28" s="23" t="n">
        <v>1</v>
      </c>
    </row>
    <row r="29" customFormat="false" ht="16" hidden="false" customHeight="false" outlineLevel="0" collapsed="false">
      <c r="A29" s="22" t="n">
        <v>101000</v>
      </c>
      <c r="B29" s="22" t="n">
        <v>365</v>
      </c>
      <c r="C29" s="22" t="s">
        <v>74</v>
      </c>
      <c r="D29" s="23" t="n">
        <v>1</v>
      </c>
    </row>
    <row r="30" customFormat="false" ht="16" hidden="false" customHeight="false" outlineLevel="0" collapsed="false">
      <c r="A30" s="22" t="n">
        <v>101000</v>
      </c>
      <c r="B30" s="22" t="n">
        <v>957</v>
      </c>
      <c r="C30" s="22" t="s">
        <v>75</v>
      </c>
      <c r="D30" s="23" t="n">
        <v>1</v>
      </c>
    </row>
    <row r="31" customFormat="false" ht="16" hidden="false" customHeight="false" outlineLevel="0" collapsed="false">
      <c r="A31" s="22" t="n">
        <v>101000</v>
      </c>
      <c r="B31" s="22" t="n">
        <v>1250</v>
      </c>
      <c r="C31" s="22" t="s">
        <v>76</v>
      </c>
      <c r="D31" s="23" t="n">
        <v>1</v>
      </c>
    </row>
    <row r="32" customFormat="false" ht="16" hidden="false" customHeight="false" outlineLevel="0" collapsed="false">
      <c r="A32" s="22" t="n">
        <v>101000</v>
      </c>
      <c r="B32" s="22" t="n">
        <v>1251</v>
      </c>
      <c r="C32" s="22" t="s">
        <v>77</v>
      </c>
      <c r="D32" s="23" t="n">
        <v>1</v>
      </c>
    </row>
    <row r="33" customFormat="false" ht="16" hidden="false" customHeight="false" outlineLevel="0" collapsed="false">
      <c r="A33" s="22" t="n">
        <v>101000</v>
      </c>
      <c r="B33" s="22" t="n">
        <v>2315</v>
      </c>
      <c r="C33" s="22" t="s">
        <v>78</v>
      </c>
      <c r="D33" s="23" t="n">
        <v>1</v>
      </c>
    </row>
    <row r="34" customFormat="false" ht="16" hidden="false" customHeight="false" outlineLevel="0" collapsed="false">
      <c r="A34" s="22" t="n">
        <v>101000</v>
      </c>
      <c r="B34" s="22" t="n">
        <v>2321</v>
      </c>
      <c r="C34" s="22" t="s">
        <v>79</v>
      </c>
      <c r="D34" s="23" t="n">
        <v>1</v>
      </c>
    </row>
    <row r="35" customFormat="false" ht="16" hidden="false" customHeight="false" outlineLevel="0" collapsed="false">
      <c r="A35" s="22" t="n">
        <v>101000</v>
      </c>
      <c r="B35" s="22" t="n">
        <v>2858</v>
      </c>
      <c r="C35" s="22" t="s">
        <v>80</v>
      </c>
      <c r="D35" s="23" t="n">
        <v>1</v>
      </c>
    </row>
    <row r="36" customFormat="false" ht="16" hidden="false" customHeight="false" outlineLevel="0" collapsed="false">
      <c r="A36" s="22" t="n">
        <v>101000</v>
      </c>
      <c r="B36" s="22" t="n">
        <v>2888</v>
      </c>
      <c r="C36" s="22" t="s">
        <v>81</v>
      </c>
      <c r="D36" s="23" t="n">
        <v>1</v>
      </c>
    </row>
    <row r="37" customFormat="false" ht="16" hidden="false" customHeight="false" outlineLevel="0" collapsed="false">
      <c r="A37" s="22" t="n">
        <v>101000</v>
      </c>
      <c r="B37" s="22" t="n">
        <v>7935</v>
      </c>
      <c r="C37" s="22" t="s">
        <v>82</v>
      </c>
      <c r="D37" s="23" t="n">
        <v>1</v>
      </c>
    </row>
    <row r="38" customFormat="false" ht="16" hidden="false" customHeight="false" outlineLevel="0" collapsed="false">
      <c r="A38" s="22" t="n">
        <v>101000</v>
      </c>
      <c r="B38" s="22" t="n">
        <v>9589</v>
      </c>
      <c r="C38" s="22" t="s">
        <v>83</v>
      </c>
      <c r="D38" s="23" t="n">
        <v>1</v>
      </c>
    </row>
    <row r="39" customFormat="false" ht="16" hidden="false" customHeight="false" outlineLevel="0" collapsed="false">
      <c r="A39" s="22" t="n">
        <v>101000</v>
      </c>
      <c r="B39" s="22" t="n">
        <v>9590</v>
      </c>
      <c r="C39" s="22" t="s">
        <v>84</v>
      </c>
      <c r="D39" s="23" t="n">
        <v>1</v>
      </c>
    </row>
    <row r="40" customFormat="false" ht="16" hidden="false" customHeight="false" outlineLevel="0" collapsed="false">
      <c r="A40" s="22" t="n">
        <v>101000</v>
      </c>
      <c r="B40" s="22" t="n">
        <v>9592</v>
      </c>
      <c r="C40" s="22" t="s">
        <v>85</v>
      </c>
      <c r="D40" s="23" t="n">
        <v>1</v>
      </c>
    </row>
    <row r="41" customFormat="false" ht="16" hidden="false" customHeight="false" outlineLevel="0" collapsed="false">
      <c r="A41" s="22" t="n">
        <v>101000</v>
      </c>
      <c r="B41" s="22" t="n">
        <v>9593</v>
      </c>
      <c r="C41" s="22" t="s">
        <v>86</v>
      </c>
      <c r="D41" s="23" t="n">
        <v>1</v>
      </c>
    </row>
    <row r="42" customFormat="false" ht="16" hidden="false" customHeight="false" outlineLevel="0" collapsed="false">
      <c r="A42" s="22" t="n">
        <v>101000</v>
      </c>
      <c r="B42" s="22" t="n">
        <v>9594</v>
      </c>
      <c r="C42" s="22" t="s">
        <v>87</v>
      </c>
      <c r="D42" s="23" t="n">
        <v>1</v>
      </c>
    </row>
    <row r="43" customFormat="false" ht="16" hidden="false" customHeight="false" outlineLevel="0" collapsed="false">
      <c r="A43" s="22" t="n">
        <v>101000</v>
      </c>
      <c r="B43" s="22" t="n">
        <v>9595</v>
      </c>
      <c r="C43" s="22" t="s">
        <v>88</v>
      </c>
      <c r="D43" s="23" t="n">
        <v>0</v>
      </c>
    </row>
    <row r="44" customFormat="false" ht="16" hidden="false" customHeight="false" outlineLevel="0" collapsed="false">
      <c r="A44" s="22" t="n">
        <v>101000</v>
      </c>
      <c r="B44" s="22" t="n">
        <v>9830</v>
      </c>
      <c r="C44" s="22" t="s">
        <v>89</v>
      </c>
      <c r="D44" s="23" t="n">
        <v>1</v>
      </c>
    </row>
    <row r="45" customFormat="false" ht="16" hidden="false" customHeight="false" outlineLevel="0" collapsed="false">
      <c r="A45" s="22" t="n">
        <v>101000</v>
      </c>
      <c r="B45" s="22" t="n">
        <v>100014</v>
      </c>
      <c r="C45" s="22" t="s">
        <v>90</v>
      </c>
      <c r="D45" s="23" t="n">
        <v>1</v>
      </c>
    </row>
    <row r="46" customFormat="false" ht="16" hidden="false" customHeight="false" outlineLevel="0" collapsed="false">
      <c r="A46" s="22" t="n">
        <v>101000</v>
      </c>
      <c r="B46" s="22" t="n">
        <v>100019</v>
      </c>
      <c r="C46" s="22" t="s">
        <v>91</v>
      </c>
      <c r="D46" s="23" t="n">
        <v>1</v>
      </c>
    </row>
    <row r="47" customFormat="false" ht="16" hidden="false" customHeight="false" outlineLevel="0" collapsed="false">
      <c r="A47" s="22" t="n">
        <v>154700</v>
      </c>
      <c r="B47" s="22" t="n">
        <v>98</v>
      </c>
      <c r="C47" s="22" t="s">
        <v>92</v>
      </c>
      <c r="D47" s="23" t="n">
        <v>0</v>
      </c>
    </row>
    <row r="48" customFormat="false" ht="16" hidden="false" customHeight="false" outlineLevel="0" collapsed="false">
      <c r="A48" s="22" t="n">
        <v>154700</v>
      </c>
      <c r="B48" s="22" t="n">
        <v>189</v>
      </c>
      <c r="C48" s="22" t="s">
        <v>93</v>
      </c>
      <c r="D48" s="23" t="n">
        <v>0</v>
      </c>
    </row>
    <row r="49" customFormat="false" ht="16" hidden="false" customHeight="false" outlineLevel="0" collapsed="false">
      <c r="A49" s="22" t="n">
        <v>154700</v>
      </c>
      <c r="B49" s="22" t="n">
        <v>218</v>
      </c>
      <c r="C49" s="22" t="s">
        <v>94</v>
      </c>
      <c r="D49" s="23" t="n">
        <v>1</v>
      </c>
    </row>
    <row r="50" customFormat="false" ht="16" hidden="false" customHeight="false" outlineLevel="0" collapsed="false">
      <c r="A50" s="22" t="n">
        <v>154700</v>
      </c>
      <c r="B50" s="22" t="n">
        <v>268</v>
      </c>
      <c r="C50" s="22" t="s">
        <v>95</v>
      </c>
      <c r="D50" s="23" t="n">
        <v>1</v>
      </c>
    </row>
    <row r="51" customFormat="false" ht="16" hidden="false" customHeight="false" outlineLevel="0" collapsed="false">
      <c r="A51" s="22" t="n">
        <v>154700</v>
      </c>
      <c r="B51" s="22" t="n">
        <v>272</v>
      </c>
      <c r="C51" s="22" t="s">
        <v>48</v>
      </c>
      <c r="D51" s="23" t="n">
        <v>0</v>
      </c>
    </row>
    <row r="52" customFormat="false" ht="16" hidden="false" customHeight="false" outlineLevel="0" collapsed="false">
      <c r="A52" s="22" t="n">
        <v>154700</v>
      </c>
      <c r="B52" s="22" t="n">
        <v>275</v>
      </c>
      <c r="C52" s="22" t="s">
        <v>96</v>
      </c>
      <c r="D52" s="23" t="n">
        <v>0</v>
      </c>
    </row>
    <row r="53" customFormat="false" ht="16" hidden="false" customHeight="false" outlineLevel="0" collapsed="false">
      <c r="A53" s="22" t="n">
        <v>154700</v>
      </c>
      <c r="B53" s="22" t="n">
        <v>276</v>
      </c>
      <c r="C53" s="22" t="s">
        <v>97</v>
      </c>
      <c r="D53" s="23" t="n">
        <v>0</v>
      </c>
    </row>
    <row r="54" customFormat="false" ht="16" hidden="false" customHeight="false" outlineLevel="0" collapsed="false">
      <c r="A54" s="22" t="n">
        <v>154700</v>
      </c>
      <c r="B54" s="22" t="n">
        <v>278</v>
      </c>
      <c r="C54" s="22" t="s">
        <v>98</v>
      </c>
      <c r="D54" s="23" t="n">
        <v>1</v>
      </c>
    </row>
    <row r="55" customFormat="false" ht="16" hidden="false" customHeight="false" outlineLevel="0" collapsed="false">
      <c r="A55" s="22" t="n">
        <v>154700</v>
      </c>
      <c r="B55" s="22" t="n">
        <v>347</v>
      </c>
      <c r="C55" s="22" t="s">
        <v>99</v>
      </c>
      <c r="D55" s="23" t="n">
        <v>1</v>
      </c>
    </row>
    <row r="56" customFormat="false" ht="16" hidden="false" customHeight="false" outlineLevel="0" collapsed="false">
      <c r="A56" s="22" t="n">
        <v>154700</v>
      </c>
      <c r="B56" s="22" t="n">
        <v>490</v>
      </c>
      <c r="C56" s="22" t="s">
        <v>100</v>
      </c>
      <c r="D56" s="23" t="n">
        <v>0</v>
      </c>
    </row>
    <row r="57" customFormat="false" ht="16" hidden="false" customHeight="false" outlineLevel="0" collapsed="false">
      <c r="A57" s="22" t="n">
        <v>154700</v>
      </c>
      <c r="B57" s="22" t="n">
        <v>494</v>
      </c>
      <c r="C57" s="22" t="s">
        <v>101</v>
      </c>
      <c r="D57" s="23" t="n">
        <v>0</v>
      </c>
    </row>
    <row r="58" customFormat="false" ht="16" hidden="false" customHeight="false" outlineLevel="0" collapsed="false">
      <c r="A58" s="22" t="n">
        <v>154700</v>
      </c>
      <c r="B58" s="22" t="n">
        <v>501</v>
      </c>
      <c r="C58" s="22" t="s">
        <v>102</v>
      </c>
      <c r="D58" s="23" t="n">
        <v>1</v>
      </c>
    </row>
    <row r="59" customFormat="false" ht="16" hidden="false" customHeight="false" outlineLevel="0" collapsed="false">
      <c r="A59" s="22" t="n">
        <v>154700</v>
      </c>
      <c r="B59" s="22" t="n">
        <v>518</v>
      </c>
      <c r="C59" s="22" t="s">
        <v>103</v>
      </c>
      <c r="D59" s="23" t="n">
        <v>1</v>
      </c>
    </row>
    <row r="60" customFormat="false" ht="16" hidden="false" customHeight="false" outlineLevel="0" collapsed="false">
      <c r="A60" s="22" t="n">
        <v>154700</v>
      </c>
      <c r="B60" s="22" t="n">
        <v>541</v>
      </c>
      <c r="C60" s="22" t="s">
        <v>104</v>
      </c>
      <c r="D60" s="23" t="n">
        <v>1</v>
      </c>
    </row>
    <row r="61" customFormat="false" ht="16" hidden="false" customHeight="false" outlineLevel="0" collapsed="false">
      <c r="A61" s="22" t="n">
        <v>154700</v>
      </c>
      <c r="B61" s="22" t="n">
        <v>545</v>
      </c>
      <c r="C61" s="22" t="s">
        <v>105</v>
      </c>
      <c r="D61" s="23" t="n">
        <v>1</v>
      </c>
    </row>
    <row r="62" customFormat="false" ht="16" hidden="false" customHeight="false" outlineLevel="0" collapsed="false">
      <c r="A62" s="22" t="n">
        <v>154700</v>
      </c>
      <c r="B62" s="22" t="n">
        <v>565</v>
      </c>
      <c r="C62" s="22" t="s">
        <v>106</v>
      </c>
      <c r="D62" s="23" t="n">
        <v>1</v>
      </c>
    </row>
    <row r="63" customFormat="false" ht="16" hidden="false" customHeight="false" outlineLevel="0" collapsed="false">
      <c r="A63" s="22" t="n">
        <v>154700</v>
      </c>
      <c r="B63" s="22" t="n">
        <v>577</v>
      </c>
      <c r="C63" s="22" t="s">
        <v>107</v>
      </c>
      <c r="D63" s="23" t="n">
        <v>1</v>
      </c>
    </row>
    <row r="64" customFormat="false" ht="16" hidden="false" customHeight="false" outlineLevel="0" collapsed="false">
      <c r="A64" s="22" t="n">
        <v>154700</v>
      </c>
      <c r="B64" s="22" t="n">
        <v>678</v>
      </c>
      <c r="C64" s="22" t="s">
        <v>108</v>
      </c>
      <c r="D64" s="23" t="n">
        <v>1</v>
      </c>
    </row>
    <row r="65" customFormat="false" ht="16" hidden="false" customHeight="false" outlineLevel="0" collapsed="false">
      <c r="A65" s="22" t="n">
        <v>154700</v>
      </c>
      <c r="B65" s="22" t="n">
        <v>767</v>
      </c>
      <c r="C65" s="22" t="s">
        <v>109</v>
      </c>
      <c r="D65" s="23" t="n">
        <v>1</v>
      </c>
    </row>
    <row r="66" customFormat="false" ht="16" hidden="false" customHeight="false" outlineLevel="0" collapsed="false">
      <c r="A66" s="22" t="n">
        <v>154700</v>
      </c>
      <c r="B66" s="22" t="n">
        <v>768</v>
      </c>
      <c r="C66" s="22" t="s">
        <v>110</v>
      </c>
      <c r="D66" s="23" t="n">
        <v>1</v>
      </c>
    </row>
    <row r="67" customFormat="false" ht="16" hidden="false" customHeight="false" outlineLevel="0" collapsed="false">
      <c r="A67" s="22" t="n">
        <v>154700</v>
      </c>
      <c r="B67" s="22" t="n">
        <v>1065</v>
      </c>
      <c r="C67" s="22" t="s">
        <v>111</v>
      </c>
      <c r="D67" s="23" t="n">
        <v>1</v>
      </c>
    </row>
    <row r="68" customFormat="false" ht="16" hidden="false" customHeight="false" outlineLevel="0" collapsed="false">
      <c r="A68" s="22" t="n">
        <v>154700</v>
      </c>
      <c r="B68" s="22" t="n">
        <v>1083</v>
      </c>
      <c r="C68" s="22" t="s">
        <v>112</v>
      </c>
      <c r="D68" s="23" t="n">
        <v>1</v>
      </c>
    </row>
    <row r="69" customFormat="false" ht="16" hidden="false" customHeight="false" outlineLevel="0" collapsed="false">
      <c r="A69" s="22" t="n">
        <v>154700</v>
      </c>
      <c r="B69" s="22" t="n">
        <v>1166</v>
      </c>
      <c r="C69" s="22" t="s">
        <v>113</v>
      </c>
      <c r="D69" s="23" t="n">
        <v>0</v>
      </c>
    </row>
    <row r="70" customFormat="false" ht="16" hidden="false" customHeight="false" outlineLevel="0" collapsed="false">
      <c r="A70" s="22" t="n">
        <v>154700</v>
      </c>
      <c r="B70" s="22" t="n">
        <v>1371</v>
      </c>
      <c r="C70" s="22" t="s">
        <v>114</v>
      </c>
      <c r="D70" s="23" t="n">
        <v>1</v>
      </c>
    </row>
    <row r="71" customFormat="false" ht="16" hidden="false" customHeight="false" outlineLevel="0" collapsed="false">
      <c r="A71" s="22" t="n">
        <v>154700</v>
      </c>
      <c r="B71" s="22" t="n">
        <v>1382</v>
      </c>
      <c r="C71" s="22" t="s">
        <v>115</v>
      </c>
      <c r="D71" s="23" t="n">
        <v>1</v>
      </c>
    </row>
    <row r="72" customFormat="false" ht="16" hidden="false" customHeight="false" outlineLevel="0" collapsed="false">
      <c r="A72" s="22" t="n">
        <v>154700</v>
      </c>
      <c r="B72" s="22" t="n">
        <v>1634</v>
      </c>
      <c r="C72" s="22" t="s">
        <v>116</v>
      </c>
      <c r="D72" s="23" t="n">
        <v>1</v>
      </c>
    </row>
    <row r="73" customFormat="false" ht="16" hidden="false" customHeight="false" outlineLevel="0" collapsed="false">
      <c r="A73" s="22" t="n">
        <v>154700</v>
      </c>
      <c r="B73" s="22" t="n">
        <v>1635</v>
      </c>
      <c r="C73" s="22" t="s">
        <v>117</v>
      </c>
      <c r="D73" s="23" t="n">
        <v>1</v>
      </c>
    </row>
    <row r="74" customFormat="false" ht="16" hidden="false" customHeight="false" outlineLevel="0" collapsed="false">
      <c r="A74" s="22" t="n">
        <v>154700</v>
      </c>
      <c r="B74" s="22" t="n">
        <v>1653</v>
      </c>
      <c r="C74" s="22" t="s">
        <v>118</v>
      </c>
      <c r="D74" s="23" t="n">
        <v>1</v>
      </c>
    </row>
    <row r="75" customFormat="false" ht="16" hidden="false" customHeight="false" outlineLevel="0" collapsed="false">
      <c r="A75" s="22" t="n">
        <v>154700</v>
      </c>
      <c r="B75" s="22" t="n">
        <v>1659</v>
      </c>
      <c r="C75" s="22" t="s">
        <v>119</v>
      </c>
      <c r="D75" s="23" t="n">
        <v>1</v>
      </c>
    </row>
    <row r="76" customFormat="false" ht="16" hidden="false" customHeight="false" outlineLevel="0" collapsed="false">
      <c r="A76" s="22" t="n">
        <v>154700</v>
      </c>
      <c r="B76" s="22" t="n">
        <v>1704</v>
      </c>
      <c r="C76" s="22" t="s">
        <v>120</v>
      </c>
      <c r="D76" s="23" t="n">
        <v>1</v>
      </c>
    </row>
    <row r="77" customFormat="false" ht="16" hidden="false" customHeight="false" outlineLevel="0" collapsed="false">
      <c r="A77" s="22" t="n">
        <v>154700</v>
      </c>
      <c r="B77" s="22" t="n">
        <v>1761</v>
      </c>
      <c r="C77" s="22" t="s">
        <v>121</v>
      </c>
      <c r="D77" s="23" t="n">
        <v>1</v>
      </c>
    </row>
    <row r="78" customFormat="false" ht="16" hidden="false" customHeight="false" outlineLevel="0" collapsed="false">
      <c r="A78" s="22" t="n">
        <v>154700</v>
      </c>
      <c r="B78" s="22" t="n">
        <v>1763</v>
      </c>
      <c r="C78" s="22" t="s">
        <v>122</v>
      </c>
      <c r="D78" s="23" t="n">
        <v>1</v>
      </c>
    </row>
    <row r="79" customFormat="false" ht="16" hidden="false" customHeight="false" outlineLevel="0" collapsed="false">
      <c r="A79" s="22" t="n">
        <v>154700</v>
      </c>
      <c r="B79" s="22" t="n">
        <v>1765</v>
      </c>
      <c r="C79" s="22" t="s">
        <v>123</v>
      </c>
      <c r="D79" s="23" t="n">
        <v>1</v>
      </c>
    </row>
    <row r="80" customFormat="false" ht="16" hidden="false" customHeight="false" outlineLevel="0" collapsed="false">
      <c r="A80" s="22" t="n">
        <v>154700</v>
      </c>
      <c r="B80" s="22" t="n">
        <v>2097</v>
      </c>
      <c r="C80" s="22" t="s">
        <v>124</v>
      </c>
      <c r="D80" s="23" t="n">
        <v>1</v>
      </c>
    </row>
    <row r="81" customFormat="false" ht="16" hidden="false" customHeight="false" outlineLevel="0" collapsed="false">
      <c r="A81" s="22" t="n">
        <v>154700</v>
      </c>
      <c r="B81" s="22" t="n">
        <v>2107</v>
      </c>
      <c r="C81" s="22" t="s">
        <v>125</v>
      </c>
      <c r="D81" s="23" t="n">
        <v>1</v>
      </c>
    </row>
    <row r="82" customFormat="false" ht="16" hidden="false" customHeight="false" outlineLevel="0" collapsed="false">
      <c r="A82" s="22" t="n">
        <v>154700</v>
      </c>
      <c r="B82" s="22" t="n">
        <v>2616</v>
      </c>
      <c r="C82" s="22" t="s">
        <v>126</v>
      </c>
      <c r="D82" s="23" t="n">
        <v>1</v>
      </c>
    </row>
    <row r="83" customFormat="false" ht="16" hidden="false" customHeight="false" outlineLevel="0" collapsed="false">
      <c r="A83" s="22" t="n">
        <v>154700</v>
      </c>
      <c r="B83" s="22" t="n">
        <v>2647</v>
      </c>
      <c r="C83" s="22" t="s">
        <v>127</v>
      </c>
      <c r="D83" s="23" t="n">
        <v>1</v>
      </c>
    </row>
    <row r="84" customFormat="false" ht="16" hidden="false" customHeight="false" outlineLevel="0" collapsed="false">
      <c r="A84" s="22" t="n">
        <v>154700</v>
      </c>
      <c r="B84" s="22" t="n">
        <v>2751</v>
      </c>
      <c r="C84" s="22" t="s">
        <v>128</v>
      </c>
      <c r="D84" s="23" t="n">
        <v>1</v>
      </c>
    </row>
    <row r="85" customFormat="false" ht="16" hidden="false" customHeight="false" outlineLevel="0" collapsed="false">
      <c r="A85" s="22" t="n">
        <v>154700</v>
      </c>
      <c r="B85" s="22" t="n">
        <v>2816</v>
      </c>
      <c r="C85" s="22" t="s">
        <v>129</v>
      </c>
      <c r="D85" s="23" t="n">
        <v>1</v>
      </c>
    </row>
    <row r="86" customFormat="false" ht="16" hidden="false" customHeight="false" outlineLevel="0" collapsed="false">
      <c r="A86" s="22" t="n">
        <v>154700</v>
      </c>
      <c r="B86" s="22" t="n">
        <v>3088</v>
      </c>
      <c r="C86" s="22" t="s">
        <v>130</v>
      </c>
      <c r="D86" s="23" t="n">
        <v>1</v>
      </c>
    </row>
    <row r="87" customFormat="false" ht="16" hidden="false" customHeight="false" outlineLevel="0" collapsed="false">
      <c r="A87" s="22" t="n">
        <v>154700</v>
      </c>
      <c r="B87" s="22" t="n">
        <v>3179</v>
      </c>
      <c r="C87" s="22" t="s">
        <v>131</v>
      </c>
      <c r="D87" s="23" t="n">
        <v>1</v>
      </c>
    </row>
    <row r="88" customFormat="false" ht="16" hidden="false" customHeight="false" outlineLevel="0" collapsed="false">
      <c r="A88" s="22" t="n">
        <v>154700</v>
      </c>
      <c r="B88" s="22" t="n">
        <v>3199</v>
      </c>
      <c r="C88" s="22" t="s">
        <v>132</v>
      </c>
      <c r="D88" s="23" t="n">
        <v>1</v>
      </c>
    </row>
    <row r="89" customFormat="false" ht="16" hidden="false" customHeight="false" outlineLevel="0" collapsed="false">
      <c r="A89" s="22" t="n">
        <v>154700</v>
      </c>
      <c r="B89" s="22" t="n">
        <v>3302</v>
      </c>
      <c r="C89" s="22" t="s">
        <v>133</v>
      </c>
      <c r="D89" s="23" t="n">
        <v>1</v>
      </c>
    </row>
    <row r="90" customFormat="false" ht="16" hidden="false" customHeight="false" outlineLevel="0" collapsed="false">
      <c r="A90" s="22" t="n">
        <v>154700</v>
      </c>
      <c r="B90" s="22" t="n">
        <v>3758</v>
      </c>
      <c r="C90" s="22" t="s">
        <v>134</v>
      </c>
      <c r="D90" s="23" t="n">
        <v>0</v>
      </c>
    </row>
    <row r="91" customFormat="false" ht="16" hidden="false" customHeight="false" outlineLevel="0" collapsed="false">
      <c r="A91" s="22" t="n">
        <v>154700</v>
      </c>
      <c r="B91" s="22" t="n">
        <v>4872</v>
      </c>
      <c r="C91" s="22" t="s">
        <v>135</v>
      </c>
      <c r="D91" s="23" t="n">
        <v>1</v>
      </c>
    </row>
    <row r="92" customFormat="false" ht="16" hidden="false" customHeight="false" outlineLevel="0" collapsed="false">
      <c r="A92" s="22" t="n">
        <v>154700</v>
      </c>
      <c r="B92" s="22" t="n">
        <v>4927</v>
      </c>
      <c r="C92" s="22" t="s">
        <v>136</v>
      </c>
      <c r="D92" s="23" t="n">
        <v>1</v>
      </c>
    </row>
    <row r="93" customFormat="false" ht="16" hidden="false" customHeight="false" outlineLevel="0" collapsed="false">
      <c r="A93" s="22" t="n">
        <v>154700</v>
      </c>
      <c r="B93" s="22" t="n">
        <v>4970</v>
      </c>
      <c r="C93" s="22" t="s">
        <v>137</v>
      </c>
      <c r="D93" s="23" t="n">
        <v>1</v>
      </c>
    </row>
    <row r="94" customFormat="false" ht="16" hidden="false" customHeight="false" outlineLevel="0" collapsed="false">
      <c r="A94" s="22" t="n">
        <v>154700</v>
      </c>
      <c r="B94" s="22" t="n">
        <v>5136</v>
      </c>
      <c r="C94" s="22" t="s">
        <v>138</v>
      </c>
      <c r="D94" s="23" t="n">
        <v>1</v>
      </c>
    </row>
    <row r="95" customFormat="false" ht="16" hidden="false" customHeight="false" outlineLevel="0" collapsed="false">
      <c r="A95" s="22" t="n">
        <v>154700</v>
      </c>
      <c r="B95" s="22" t="n">
        <v>7676</v>
      </c>
      <c r="C95" s="22" t="s">
        <v>139</v>
      </c>
      <c r="D95" s="23" t="n">
        <v>1</v>
      </c>
    </row>
    <row r="96" customFormat="false" ht="16" hidden="false" customHeight="false" outlineLevel="0" collapsed="false">
      <c r="A96" s="22" t="n">
        <v>154700</v>
      </c>
      <c r="B96" s="22" t="n">
        <v>7800</v>
      </c>
      <c r="C96" s="22" t="s">
        <v>140</v>
      </c>
      <c r="D96" s="23" t="n">
        <v>0</v>
      </c>
    </row>
    <row r="97" customFormat="false" ht="16" hidden="false" customHeight="false" outlineLevel="0" collapsed="false">
      <c r="A97" s="22" t="n">
        <v>154700</v>
      </c>
      <c r="B97" s="22" t="n">
        <v>8132</v>
      </c>
      <c r="C97" s="22" t="s">
        <v>141</v>
      </c>
      <c r="D97" s="23" t="n">
        <v>0</v>
      </c>
    </row>
    <row r="98" customFormat="false" ht="16" hidden="false" customHeight="false" outlineLevel="0" collapsed="false">
      <c r="A98" s="22" t="n">
        <v>154700</v>
      </c>
      <c r="B98" s="22" t="n">
        <v>25586</v>
      </c>
      <c r="C98" s="22" t="s">
        <v>142</v>
      </c>
      <c r="D98" s="23" t="n">
        <v>1</v>
      </c>
    </row>
    <row r="99" customFormat="false" ht="16" hidden="false" customHeight="false" outlineLevel="0" collapsed="false">
      <c r="A99" s="22" t="n">
        <v>154700</v>
      </c>
      <c r="B99" s="22" t="n">
        <v>100775</v>
      </c>
      <c r="C99" s="22" t="s">
        <v>143</v>
      </c>
      <c r="D99" s="23" t="n">
        <v>0</v>
      </c>
    </row>
    <row r="100" customFormat="false" ht="16" hidden="false" customHeight="false" outlineLevel="0" collapsed="false">
      <c r="A100" s="22" t="n">
        <v>162200</v>
      </c>
      <c r="B100" s="22" t="n">
        <v>238</v>
      </c>
      <c r="C100" s="22" t="s">
        <v>47</v>
      </c>
      <c r="D100" s="23" t="n">
        <v>1</v>
      </c>
    </row>
    <row r="101" customFormat="false" ht="16" hidden="false" customHeight="false" outlineLevel="0" collapsed="false">
      <c r="A101" s="22" t="n">
        <v>162200</v>
      </c>
      <c r="B101" s="22" t="n">
        <v>256</v>
      </c>
      <c r="C101" s="22" t="s">
        <v>144</v>
      </c>
      <c r="D101" s="23" t="n">
        <v>1</v>
      </c>
    </row>
    <row r="102" customFormat="false" ht="16" hidden="false" customHeight="false" outlineLevel="0" collapsed="false">
      <c r="A102" s="22" t="n">
        <v>162200</v>
      </c>
      <c r="B102" s="22" t="n">
        <v>316</v>
      </c>
      <c r="C102" s="22" t="s">
        <v>145</v>
      </c>
      <c r="D102" s="23" t="n">
        <v>1</v>
      </c>
    </row>
    <row r="103" customFormat="false" ht="16" hidden="false" customHeight="false" outlineLevel="0" collapsed="false">
      <c r="A103" s="22" t="n">
        <v>162200</v>
      </c>
      <c r="B103" s="22" t="n">
        <v>501</v>
      </c>
      <c r="C103" s="22" t="s">
        <v>102</v>
      </c>
      <c r="D103" s="23" t="n">
        <v>1</v>
      </c>
    </row>
    <row r="104" customFormat="false" ht="16" hidden="false" customHeight="false" outlineLevel="0" collapsed="false">
      <c r="A104" s="22" t="n">
        <v>162200</v>
      </c>
      <c r="B104" s="22" t="n">
        <v>822</v>
      </c>
      <c r="C104" s="22" t="s">
        <v>146</v>
      </c>
      <c r="D104" s="23" t="n">
        <v>1</v>
      </c>
    </row>
    <row r="105" customFormat="false" ht="16" hidden="false" customHeight="false" outlineLevel="0" collapsed="false">
      <c r="A105" s="22" t="n">
        <v>162200</v>
      </c>
      <c r="B105" s="22" t="n">
        <v>997</v>
      </c>
      <c r="C105" s="22" t="s">
        <v>147</v>
      </c>
      <c r="D105" s="23" t="n">
        <v>1</v>
      </c>
    </row>
    <row r="106" customFormat="false" ht="16" hidden="false" customHeight="false" outlineLevel="0" collapsed="false">
      <c r="A106" s="22" t="n">
        <v>162200</v>
      </c>
      <c r="B106" s="22" t="n">
        <v>1250</v>
      </c>
      <c r="C106" s="22" t="s">
        <v>76</v>
      </c>
      <c r="D106" s="23" t="n">
        <v>1</v>
      </c>
    </row>
    <row r="107" customFormat="false" ht="16" hidden="false" customHeight="false" outlineLevel="0" collapsed="false">
      <c r="A107" s="22" t="n">
        <v>162200</v>
      </c>
      <c r="B107" s="22" t="n">
        <v>1256</v>
      </c>
      <c r="C107" s="22" t="s">
        <v>148</v>
      </c>
      <c r="D107" s="23" t="n">
        <v>1</v>
      </c>
    </row>
    <row r="108" customFormat="false" ht="16" hidden="false" customHeight="false" outlineLevel="0" collapsed="false">
      <c r="A108" s="22" t="n">
        <v>162200</v>
      </c>
      <c r="B108" s="22" t="n">
        <v>1328</v>
      </c>
      <c r="C108" s="22" t="s">
        <v>149</v>
      </c>
      <c r="D108" s="23" t="n">
        <v>1</v>
      </c>
    </row>
    <row r="109" customFormat="false" ht="16" hidden="false" customHeight="false" outlineLevel="0" collapsed="false">
      <c r="A109" s="22" t="n">
        <v>162200</v>
      </c>
      <c r="B109" s="22" t="n">
        <v>1548</v>
      </c>
      <c r="C109" s="22" t="s">
        <v>150</v>
      </c>
      <c r="D109" s="23" t="n">
        <v>0</v>
      </c>
    </row>
    <row r="110" customFormat="false" ht="16" hidden="false" customHeight="false" outlineLevel="0" collapsed="false">
      <c r="A110" s="22" t="n">
        <v>162200</v>
      </c>
      <c r="B110" s="22" t="n">
        <v>1920</v>
      </c>
      <c r="C110" s="22" t="s">
        <v>151</v>
      </c>
      <c r="D110" s="23" t="n">
        <v>1</v>
      </c>
    </row>
    <row r="111" customFormat="false" ht="16" hidden="false" customHeight="false" outlineLevel="0" collapsed="false">
      <c r="A111" s="22" t="n">
        <v>162200</v>
      </c>
      <c r="B111" s="22" t="n">
        <v>2410</v>
      </c>
      <c r="C111" s="22" t="s">
        <v>152</v>
      </c>
      <c r="D111" s="23" t="n">
        <v>1</v>
      </c>
    </row>
    <row r="112" customFormat="false" ht="16" hidden="false" customHeight="false" outlineLevel="0" collapsed="false">
      <c r="A112" s="22" t="n">
        <v>162200</v>
      </c>
      <c r="B112" s="22" t="n">
        <v>2414</v>
      </c>
      <c r="C112" s="22" t="s">
        <v>153</v>
      </c>
      <c r="D112" s="23" t="n">
        <v>1</v>
      </c>
    </row>
    <row r="113" customFormat="false" ht="16" hidden="false" customHeight="false" outlineLevel="0" collapsed="false">
      <c r="A113" s="22" t="n">
        <v>162200</v>
      </c>
      <c r="B113" s="22" t="n">
        <v>2521</v>
      </c>
      <c r="C113" s="22" t="s">
        <v>154</v>
      </c>
      <c r="D113" s="23" t="n">
        <v>0</v>
      </c>
    </row>
    <row r="114" customFormat="false" ht="16" hidden="false" customHeight="false" outlineLevel="0" collapsed="false">
      <c r="A114" s="22" t="n">
        <v>162200</v>
      </c>
      <c r="B114" s="22" t="n">
        <v>2650</v>
      </c>
      <c r="C114" s="22" t="s">
        <v>155</v>
      </c>
      <c r="D114" s="23" t="n">
        <v>1</v>
      </c>
    </row>
    <row r="115" customFormat="false" ht="16" hidden="false" customHeight="false" outlineLevel="0" collapsed="false">
      <c r="A115" s="22" t="n">
        <v>162200</v>
      </c>
      <c r="B115" s="22" t="n">
        <v>2666</v>
      </c>
      <c r="C115" s="22" t="s">
        <v>156</v>
      </c>
      <c r="D115" s="23" t="n">
        <v>1</v>
      </c>
    </row>
    <row r="116" customFormat="false" ht="16" hidden="false" customHeight="false" outlineLevel="0" collapsed="false">
      <c r="A116" s="22" t="n">
        <v>162200</v>
      </c>
      <c r="B116" s="22" t="n">
        <v>2857</v>
      </c>
      <c r="C116" s="22" t="s">
        <v>157</v>
      </c>
      <c r="D116" s="23" t="n">
        <v>1</v>
      </c>
    </row>
    <row r="117" customFormat="false" ht="16" hidden="false" customHeight="false" outlineLevel="0" collapsed="false">
      <c r="A117" s="22" t="n">
        <v>162200</v>
      </c>
      <c r="B117" s="22" t="n">
        <v>2858</v>
      </c>
      <c r="C117" s="22" t="s">
        <v>80</v>
      </c>
      <c r="D117" s="23" t="n">
        <v>1</v>
      </c>
    </row>
    <row r="118" customFormat="false" ht="16" hidden="false" customHeight="false" outlineLevel="0" collapsed="false">
      <c r="A118" s="22" t="n">
        <v>162200</v>
      </c>
      <c r="B118" s="22" t="n">
        <v>2859</v>
      </c>
      <c r="C118" s="22" t="s">
        <v>158</v>
      </c>
      <c r="D118" s="23" t="n">
        <v>1</v>
      </c>
    </row>
    <row r="119" customFormat="false" ht="16" hidden="false" customHeight="false" outlineLevel="0" collapsed="false">
      <c r="A119" s="22" t="n">
        <v>162200</v>
      </c>
      <c r="B119" s="22" t="n">
        <v>2897</v>
      </c>
      <c r="C119" s="22" t="s">
        <v>159</v>
      </c>
      <c r="D119" s="23" t="n">
        <v>1</v>
      </c>
    </row>
    <row r="120" customFormat="false" ht="16" hidden="false" customHeight="false" outlineLevel="0" collapsed="false">
      <c r="A120" s="22" t="n">
        <v>162200</v>
      </c>
      <c r="B120" s="22" t="n">
        <v>4322</v>
      </c>
      <c r="C120" s="22" t="s">
        <v>160</v>
      </c>
      <c r="D120" s="23" t="n">
        <v>1</v>
      </c>
    </row>
    <row r="121" customFormat="false" ht="16" hidden="false" customHeight="false" outlineLevel="0" collapsed="false">
      <c r="A121" s="22" t="n">
        <v>162200</v>
      </c>
      <c r="B121" s="22" t="n">
        <v>7565</v>
      </c>
      <c r="C121" s="22" t="s">
        <v>161</v>
      </c>
      <c r="D121" s="23" t="n">
        <v>1</v>
      </c>
    </row>
    <row r="122" customFormat="false" ht="16" hidden="false" customHeight="false" outlineLevel="0" collapsed="false">
      <c r="A122" s="22" t="n">
        <v>162200</v>
      </c>
      <c r="B122" s="22" t="n">
        <v>9592</v>
      </c>
      <c r="C122" s="22" t="s">
        <v>85</v>
      </c>
      <c r="D122" s="23" t="n">
        <v>1</v>
      </c>
    </row>
    <row r="123" customFormat="false" ht="16" hidden="false" customHeight="false" outlineLevel="0" collapsed="false">
      <c r="A123" s="22" t="n">
        <v>162200</v>
      </c>
      <c r="B123" s="22" t="n">
        <v>9732</v>
      </c>
      <c r="C123" s="22" t="s">
        <v>162</v>
      </c>
      <c r="D123" s="23" t="n">
        <v>1</v>
      </c>
    </row>
    <row r="124" customFormat="false" ht="16" hidden="false" customHeight="false" outlineLevel="0" collapsed="false">
      <c r="A124" s="22" t="n">
        <v>162200</v>
      </c>
      <c r="B124" s="22" t="n">
        <v>9734</v>
      </c>
      <c r="C124" s="22" t="s">
        <v>163</v>
      </c>
      <c r="D124" s="23" t="n">
        <v>1</v>
      </c>
    </row>
    <row r="125" customFormat="false" ht="16" hidden="false" customHeight="false" outlineLevel="0" collapsed="false">
      <c r="A125" s="22" t="n">
        <v>162200</v>
      </c>
      <c r="B125" s="22" t="n">
        <v>9735</v>
      </c>
      <c r="C125" s="22" t="s">
        <v>164</v>
      </c>
      <c r="D125" s="23" t="n">
        <v>1</v>
      </c>
    </row>
    <row r="126" customFormat="false" ht="16" hidden="false" customHeight="false" outlineLevel="0" collapsed="false">
      <c r="A126" s="22" t="n">
        <v>162200</v>
      </c>
      <c r="B126" s="22" t="n">
        <v>9736</v>
      </c>
      <c r="C126" s="22" t="s">
        <v>165</v>
      </c>
      <c r="D126" s="23" t="n">
        <v>0</v>
      </c>
    </row>
    <row r="127" customFormat="false" ht="16" hidden="false" customHeight="false" outlineLevel="0" collapsed="false">
      <c r="A127" s="22" t="n">
        <v>162200</v>
      </c>
      <c r="B127" s="22" t="n">
        <v>9737</v>
      </c>
      <c r="C127" s="22" t="s">
        <v>166</v>
      </c>
      <c r="D127" s="23" t="n">
        <v>0</v>
      </c>
    </row>
    <row r="128" customFormat="false" ht="16" hidden="false" customHeight="false" outlineLevel="0" collapsed="false">
      <c r="A128" s="22" t="n">
        <v>162200</v>
      </c>
      <c r="B128" s="22" t="n">
        <v>30052</v>
      </c>
      <c r="C128" s="22" t="s">
        <v>167</v>
      </c>
      <c r="D128" s="23" t="n">
        <v>1</v>
      </c>
    </row>
    <row r="129" customFormat="false" ht="16" hidden="false" customHeight="false" outlineLevel="0" collapsed="false">
      <c r="A129" s="22" t="n">
        <v>162200</v>
      </c>
      <c r="B129" s="22" t="n">
        <v>100697</v>
      </c>
      <c r="C129" s="22" t="s">
        <v>168</v>
      </c>
      <c r="D129" s="23" t="n">
        <v>1</v>
      </c>
    </row>
    <row r="130" customFormat="false" ht="16" hidden="false" customHeight="false" outlineLevel="0" collapsed="false">
      <c r="A130" s="22" t="n">
        <v>187300</v>
      </c>
      <c r="B130" s="22" t="n">
        <v>214</v>
      </c>
      <c r="C130" s="22" t="s">
        <v>169</v>
      </c>
      <c r="D130" s="23" t="n">
        <v>1</v>
      </c>
    </row>
    <row r="131" customFormat="false" ht="16" hidden="false" customHeight="false" outlineLevel="0" collapsed="false">
      <c r="A131" s="22" t="n">
        <v>187300</v>
      </c>
      <c r="B131" s="22" t="n">
        <v>227</v>
      </c>
      <c r="C131" s="22" t="s">
        <v>170</v>
      </c>
      <c r="D131" s="23" t="n">
        <v>0</v>
      </c>
    </row>
    <row r="132" customFormat="false" ht="16" hidden="false" customHeight="false" outlineLevel="0" collapsed="false">
      <c r="A132" s="22" t="n">
        <v>187300</v>
      </c>
      <c r="B132" s="22" t="n">
        <v>434</v>
      </c>
      <c r="C132" s="22" t="s">
        <v>171</v>
      </c>
      <c r="D132" s="23" t="n">
        <v>0</v>
      </c>
    </row>
    <row r="133" customFormat="false" ht="16" hidden="false" customHeight="false" outlineLevel="0" collapsed="false">
      <c r="A133" s="22" t="n">
        <v>187300</v>
      </c>
      <c r="B133" s="22" t="n">
        <v>471</v>
      </c>
      <c r="C133" s="22" t="s">
        <v>172</v>
      </c>
      <c r="D133" s="23" t="n">
        <v>1</v>
      </c>
    </row>
    <row r="134" customFormat="false" ht="16" hidden="false" customHeight="false" outlineLevel="0" collapsed="false">
      <c r="A134" s="22" t="n">
        <v>187300</v>
      </c>
      <c r="B134" s="22" t="n">
        <v>524</v>
      </c>
      <c r="C134" s="22" t="s">
        <v>173</v>
      </c>
      <c r="D134" s="23" t="n">
        <v>0</v>
      </c>
    </row>
    <row r="135" customFormat="false" ht="16" hidden="false" customHeight="false" outlineLevel="0" collapsed="false">
      <c r="A135" s="22" t="n">
        <v>187300</v>
      </c>
      <c r="B135" s="22" t="n">
        <v>961</v>
      </c>
      <c r="C135" s="22" t="s">
        <v>174</v>
      </c>
      <c r="D135" s="23" t="n">
        <v>1</v>
      </c>
    </row>
    <row r="136" customFormat="false" ht="16" hidden="false" customHeight="false" outlineLevel="0" collapsed="false">
      <c r="A136" s="22" t="n">
        <v>187300</v>
      </c>
      <c r="B136" s="22" t="n">
        <v>1217</v>
      </c>
      <c r="C136" s="22" t="s">
        <v>175</v>
      </c>
      <c r="D136" s="23" t="n">
        <v>1</v>
      </c>
    </row>
    <row r="137" customFormat="false" ht="16" hidden="false" customHeight="false" outlineLevel="0" collapsed="false">
      <c r="A137" s="22" t="n">
        <v>187300</v>
      </c>
      <c r="B137" s="22" t="n">
        <v>1232</v>
      </c>
      <c r="C137" s="22" t="s">
        <v>176</v>
      </c>
      <c r="D137" s="23" t="n">
        <v>0</v>
      </c>
    </row>
    <row r="138" customFormat="false" ht="16" hidden="false" customHeight="false" outlineLevel="0" collapsed="false">
      <c r="A138" s="22" t="n">
        <v>187300</v>
      </c>
      <c r="B138" s="22" t="n">
        <v>1250</v>
      </c>
      <c r="C138" s="22" t="s">
        <v>76</v>
      </c>
      <c r="D138" s="23" t="n">
        <v>1</v>
      </c>
    </row>
    <row r="139" customFormat="false" ht="16" hidden="false" customHeight="false" outlineLevel="0" collapsed="false">
      <c r="A139" s="22" t="n">
        <v>187300</v>
      </c>
      <c r="B139" s="22" t="n">
        <v>1342</v>
      </c>
      <c r="C139" s="22" t="s">
        <v>177</v>
      </c>
      <c r="D139" s="23" t="n">
        <v>1</v>
      </c>
    </row>
    <row r="140" customFormat="false" ht="16" hidden="false" customHeight="false" outlineLevel="0" collapsed="false">
      <c r="A140" s="22" t="n">
        <v>187300</v>
      </c>
      <c r="B140" s="22" t="n">
        <v>1394</v>
      </c>
      <c r="C140" s="22" t="s">
        <v>178</v>
      </c>
      <c r="D140" s="23" t="n">
        <v>1</v>
      </c>
    </row>
    <row r="141" customFormat="false" ht="16" hidden="false" customHeight="false" outlineLevel="0" collapsed="false">
      <c r="A141" s="22" t="n">
        <v>187300</v>
      </c>
      <c r="B141" s="22" t="n">
        <v>1694</v>
      </c>
      <c r="C141" s="22" t="s">
        <v>179</v>
      </c>
      <c r="D141" s="23" t="n">
        <v>1</v>
      </c>
    </row>
    <row r="142" customFormat="false" ht="16" hidden="false" customHeight="false" outlineLevel="0" collapsed="false">
      <c r="A142" s="22" t="n">
        <v>187300</v>
      </c>
      <c r="B142" s="22" t="n">
        <v>1722</v>
      </c>
      <c r="C142" s="22" t="s">
        <v>180</v>
      </c>
      <c r="D142" s="23" t="n">
        <v>1</v>
      </c>
    </row>
    <row r="143" customFormat="false" ht="16" hidden="false" customHeight="false" outlineLevel="0" collapsed="false">
      <c r="A143" s="22" t="n">
        <v>187300</v>
      </c>
      <c r="B143" s="22" t="n">
        <v>1901</v>
      </c>
      <c r="C143" s="22" t="s">
        <v>181</v>
      </c>
      <c r="D143" s="23" t="n">
        <v>1</v>
      </c>
    </row>
    <row r="144" customFormat="false" ht="16" hidden="false" customHeight="false" outlineLevel="0" collapsed="false">
      <c r="A144" s="22" t="n">
        <v>187300</v>
      </c>
      <c r="B144" s="22" t="n">
        <v>1903</v>
      </c>
      <c r="C144" s="22" t="s">
        <v>182</v>
      </c>
      <c r="D144" s="23" t="n">
        <v>1</v>
      </c>
    </row>
    <row r="145" customFormat="false" ht="16" hidden="false" customHeight="false" outlineLevel="0" collapsed="false">
      <c r="A145" s="22" t="n">
        <v>187300</v>
      </c>
      <c r="B145" s="22" t="n">
        <v>2076</v>
      </c>
      <c r="C145" s="22" t="s">
        <v>183</v>
      </c>
      <c r="D145" s="23" t="n">
        <v>1</v>
      </c>
    </row>
    <row r="146" customFormat="false" ht="16" hidden="false" customHeight="false" outlineLevel="0" collapsed="false">
      <c r="A146" s="22" t="n">
        <v>187300</v>
      </c>
      <c r="B146" s="22" t="n">
        <v>2094</v>
      </c>
      <c r="C146" s="22" t="s">
        <v>184</v>
      </c>
      <c r="D146" s="23" t="n">
        <v>1</v>
      </c>
    </row>
    <row r="147" customFormat="false" ht="16" hidden="false" customHeight="false" outlineLevel="0" collapsed="false">
      <c r="A147" s="22" t="n">
        <v>187300</v>
      </c>
      <c r="B147" s="22" t="n">
        <v>2138</v>
      </c>
      <c r="C147" s="22" t="s">
        <v>185</v>
      </c>
      <c r="D147" s="23" t="n">
        <v>1</v>
      </c>
    </row>
    <row r="148" customFormat="false" ht="16" hidden="false" customHeight="false" outlineLevel="0" collapsed="false">
      <c r="A148" s="22" t="n">
        <v>187300</v>
      </c>
      <c r="B148" s="22" t="n">
        <v>2140</v>
      </c>
      <c r="C148" s="22" t="s">
        <v>186</v>
      </c>
      <c r="D148" s="23" t="n">
        <v>1</v>
      </c>
    </row>
    <row r="149" customFormat="false" ht="16" hidden="false" customHeight="false" outlineLevel="0" collapsed="false">
      <c r="A149" s="22" t="n">
        <v>187300</v>
      </c>
      <c r="B149" s="22" t="n">
        <v>2248</v>
      </c>
      <c r="C149" s="22" t="s">
        <v>187</v>
      </c>
      <c r="D149" s="23" t="n">
        <v>1</v>
      </c>
    </row>
    <row r="150" customFormat="false" ht="16" hidden="false" customHeight="false" outlineLevel="0" collapsed="false">
      <c r="A150" s="22" t="n">
        <v>187300</v>
      </c>
      <c r="B150" s="22" t="n">
        <v>2249</v>
      </c>
      <c r="C150" s="22" t="s">
        <v>188</v>
      </c>
      <c r="D150" s="23" t="n">
        <v>1</v>
      </c>
    </row>
    <row r="151" customFormat="false" ht="16" hidden="false" customHeight="false" outlineLevel="0" collapsed="false">
      <c r="A151" s="22" t="n">
        <v>187300</v>
      </c>
      <c r="B151" s="22" t="n">
        <v>2326</v>
      </c>
      <c r="C151" s="22" t="s">
        <v>189</v>
      </c>
      <c r="D151" s="23" t="n">
        <v>1</v>
      </c>
    </row>
    <row r="152" customFormat="false" ht="16" hidden="false" customHeight="false" outlineLevel="0" collapsed="false">
      <c r="A152" s="22" t="n">
        <v>187300</v>
      </c>
      <c r="B152" s="22" t="n">
        <v>2390</v>
      </c>
      <c r="C152" s="22" t="s">
        <v>190</v>
      </c>
      <c r="D152" s="23" t="n">
        <v>1</v>
      </c>
    </row>
    <row r="153" customFormat="false" ht="16" hidden="false" customHeight="false" outlineLevel="0" collapsed="false">
      <c r="A153" s="22" t="n">
        <v>187300</v>
      </c>
      <c r="B153" s="22" t="n">
        <v>2408</v>
      </c>
      <c r="C153" s="22" t="s">
        <v>191</v>
      </c>
      <c r="D153" s="23" t="n">
        <v>1</v>
      </c>
    </row>
    <row r="154" customFormat="false" ht="16" hidden="false" customHeight="false" outlineLevel="0" collapsed="false">
      <c r="A154" s="22" t="n">
        <v>187300</v>
      </c>
      <c r="B154" s="22" t="n">
        <v>2573</v>
      </c>
      <c r="C154" s="22" t="s">
        <v>192</v>
      </c>
      <c r="D154" s="23" t="n">
        <v>1</v>
      </c>
    </row>
    <row r="155" customFormat="false" ht="16" hidden="false" customHeight="false" outlineLevel="0" collapsed="false">
      <c r="A155" s="22" t="n">
        <v>187300</v>
      </c>
      <c r="B155" s="22" t="n">
        <v>2604</v>
      </c>
      <c r="C155" s="22" t="s">
        <v>193</v>
      </c>
      <c r="D155" s="23" t="n">
        <v>0</v>
      </c>
    </row>
    <row r="156" customFormat="false" ht="16" hidden="false" customHeight="false" outlineLevel="0" collapsed="false">
      <c r="A156" s="22" t="n">
        <v>187300</v>
      </c>
      <c r="B156" s="22" t="n">
        <v>2626</v>
      </c>
      <c r="C156" s="22" t="s">
        <v>194</v>
      </c>
      <c r="D156" s="23" t="n">
        <v>1</v>
      </c>
    </row>
    <row r="157" customFormat="false" ht="16" hidden="false" customHeight="false" outlineLevel="0" collapsed="false">
      <c r="A157" s="22" t="n">
        <v>187300</v>
      </c>
      <c r="B157" s="22" t="n">
        <v>2629</v>
      </c>
      <c r="C157" s="22" t="s">
        <v>195</v>
      </c>
      <c r="D157" s="23" t="n">
        <v>1</v>
      </c>
    </row>
    <row r="158" customFormat="false" ht="16" hidden="false" customHeight="false" outlineLevel="0" collapsed="false">
      <c r="A158" s="22" t="n">
        <v>187300</v>
      </c>
      <c r="B158" s="22" t="n">
        <v>2642</v>
      </c>
      <c r="C158" s="22" t="s">
        <v>196</v>
      </c>
      <c r="D158" s="23" t="n">
        <v>1</v>
      </c>
    </row>
    <row r="159" customFormat="false" ht="16" hidden="false" customHeight="false" outlineLevel="0" collapsed="false">
      <c r="A159" s="22" t="n">
        <v>187300</v>
      </c>
      <c r="B159" s="22" t="n">
        <v>2707</v>
      </c>
      <c r="C159" s="22" t="s">
        <v>197</v>
      </c>
      <c r="D159" s="23" t="n">
        <v>0</v>
      </c>
    </row>
    <row r="160" customFormat="false" ht="16" hidden="false" customHeight="false" outlineLevel="0" collapsed="false">
      <c r="A160" s="22" t="n">
        <v>187300</v>
      </c>
      <c r="B160" s="22" t="n">
        <v>4406</v>
      </c>
      <c r="C160" s="22" t="s">
        <v>198</v>
      </c>
      <c r="D160" s="23" t="n">
        <v>1</v>
      </c>
    </row>
    <row r="161" customFormat="false" ht="16" hidden="false" customHeight="false" outlineLevel="0" collapsed="false">
      <c r="A161" s="22" t="n">
        <v>187300</v>
      </c>
      <c r="B161" s="22" t="n">
        <v>6107</v>
      </c>
      <c r="C161" s="22" t="s">
        <v>199</v>
      </c>
      <c r="D161" s="23" t="n">
        <v>0</v>
      </c>
    </row>
    <row r="162" customFormat="false" ht="16" hidden="false" customHeight="false" outlineLevel="0" collapsed="false">
      <c r="A162" s="22" t="n">
        <v>187300</v>
      </c>
      <c r="B162" s="22" t="n">
        <v>6548</v>
      </c>
      <c r="C162" s="22" t="s">
        <v>200</v>
      </c>
      <c r="D162" s="23" t="n">
        <v>1</v>
      </c>
    </row>
    <row r="163" customFormat="false" ht="16" hidden="false" customHeight="false" outlineLevel="0" collapsed="false">
      <c r="A163" s="22" t="n">
        <v>187300</v>
      </c>
      <c r="B163" s="22" t="n">
        <v>6574</v>
      </c>
      <c r="C163" s="22" t="s">
        <v>201</v>
      </c>
      <c r="D163" s="23" t="n">
        <v>1</v>
      </c>
    </row>
    <row r="164" customFormat="false" ht="16" hidden="false" customHeight="false" outlineLevel="0" collapsed="false">
      <c r="A164" s="22" t="n">
        <v>187300</v>
      </c>
      <c r="B164" s="22" t="n">
        <v>11934</v>
      </c>
      <c r="C164" s="22" t="s">
        <v>202</v>
      </c>
      <c r="D164" s="23" t="n">
        <v>1</v>
      </c>
    </row>
    <row r="165" customFormat="false" ht="16" hidden="false" customHeight="false" outlineLevel="0" collapsed="false">
      <c r="A165" s="22" t="n">
        <v>187300</v>
      </c>
      <c r="B165" s="22" t="n">
        <v>30049</v>
      </c>
      <c r="C165" s="22" t="s">
        <v>203</v>
      </c>
      <c r="D165" s="23" t="n">
        <v>1</v>
      </c>
    </row>
    <row r="166" customFormat="false" ht="16" hidden="false" customHeight="false" outlineLevel="0" collapsed="false">
      <c r="A166" s="22" t="n">
        <v>187300</v>
      </c>
      <c r="B166" s="22" t="n">
        <v>100858</v>
      </c>
      <c r="C166" s="22" t="s">
        <v>204</v>
      </c>
      <c r="D166" s="23" t="n">
        <v>1</v>
      </c>
    </row>
    <row r="167" customFormat="false" ht="16" hidden="false" customHeight="false" outlineLevel="0" collapsed="false">
      <c r="A167" s="22" t="n">
        <v>188400</v>
      </c>
      <c r="B167" s="22" t="n">
        <v>23</v>
      </c>
      <c r="C167" s="22" t="s">
        <v>205</v>
      </c>
      <c r="D167" s="23" t="n">
        <v>1</v>
      </c>
    </row>
    <row r="168" customFormat="false" ht="16" hidden="false" customHeight="false" outlineLevel="0" collapsed="false">
      <c r="A168" s="22" t="n">
        <v>188400</v>
      </c>
      <c r="B168" s="22" t="n">
        <v>110</v>
      </c>
      <c r="C168" s="22" t="s">
        <v>206</v>
      </c>
      <c r="D168" s="23" t="n">
        <v>1</v>
      </c>
    </row>
    <row r="169" customFormat="false" ht="16" hidden="false" customHeight="false" outlineLevel="0" collapsed="false">
      <c r="A169" s="22" t="n">
        <v>188400</v>
      </c>
      <c r="B169" s="22" t="n">
        <v>122</v>
      </c>
      <c r="C169" s="22" t="s">
        <v>207</v>
      </c>
      <c r="D169" s="23" t="n">
        <v>1</v>
      </c>
    </row>
    <row r="170" customFormat="false" ht="16" hidden="false" customHeight="false" outlineLevel="0" collapsed="false">
      <c r="A170" s="22" t="n">
        <v>188400</v>
      </c>
      <c r="B170" s="22" t="n">
        <v>126</v>
      </c>
      <c r="C170" s="22" t="s">
        <v>208</v>
      </c>
      <c r="D170" s="23" t="n">
        <v>1</v>
      </c>
    </row>
    <row r="171" customFormat="false" ht="16" hidden="false" customHeight="false" outlineLevel="0" collapsed="false">
      <c r="A171" s="22" t="n">
        <v>188400</v>
      </c>
      <c r="B171" s="22" t="n">
        <v>175</v>
      </c>
      <c r="C171" s="22" t="s">
        <v>209</v>
      </c>
      <c r="D171" s="23" t="n">
        <v>1</v>
      </c>
    </row>
    <row r="172" s="26" customFormat="true" ht="16" hidden="false" customHeight="false" outlineLevel="0" collapsed="false">
      <c r="A172" s="24" t="n">
        <v>188400</v>
      </c>
      <c r="B172" s="24" t="n">
        <v>193</v>
      </c>
      <c r="C172" s="24" t="s">
        <v>210</v>
      </c>
      <c r="D172" s="25" t="n">
        <v>0</v>
      </c>
    </row>
    <row r="173" customFormat="false" ht="16" hidden="false" customHeight="false" outlineLevel="0" collapsed="false">
      <c r="A173" s="22" t="n">
        <v>188400</v>
      </c>
      <c r="B173" s="22" t="n">
        <v>218</v>
      </c>
      <c r="C173" s="22" t="s">
        <v>94</v>
      </c>
      <c r="D173" s="23" t="n">
        <v>1</v>
      </c>
    </row>
    <row r="174" customFormat="false" ht="16" hidden="false" customHeight="false" outlineLevel="0" collapsed="false">
      <c r="A174" s="22" t="n">
        <v>188400</v>
      </c>
      <c r="B174" s="22" t="n">
        <v>316</v>
      </c>
      <c r="C174" s="22" t="s">
        <v>145</v>
      </c>
      <c r="D174" s="23" t="n">
        <v>1</v>
      </c>
    </row>
    <row r="175" customFormat="false" ht="16" hidden="false" customHeight="false" outlineLevel="0" collapsed="false">
      <c r="A175" s="22" t="n">
        <v>188400</v>
      </c>
      <c r="B175" s="22" t="n">
        <v>322</v>
      </c>
      <c r="C175" s="22" t="s">
        <v>211</v>
      </c>
      <c r="D175" s="23" t="n">
        <v>0</v>
      </c>
    </row>
    <row r="176" customFormat="false" ht="16" hidden="false" customHeight="false" outlineLevel="0" collapsed="false">
      <c r="A176" s="22" t="n">
        <v>188400</v>
      </c>
      <c r="B176" s="22" t="n">
        <v>347</v>
      </c>
      <c r="C176" s="22" t="s">
        <v>99</v>
      </c>
      <c r="D176" s="23" t="n">
        <v>1</v>
      </c>
    </row>
    <row r="177" customFormat="false" ht="16" hidden="false" customHeight="false" outlineLevel="0" collapsed="false">
      <c r="A177" s="22" t="n">
        <v>188400</v>
      </c>
      <c r="B177" s="22" t="n">
        <v>369</v>
      </c>
      <c r="C177" s="22" t="s">
        <v>212</v>
      </c>
      <c r="D177" s="23" t="n">
        <v>0</v>
      </c>
    </row>
    <row r="178" customFormat="false" ht="16" hidden="false" customHeight="false" outlineLevel="0" collapsed="false">
      <c r="A178" s="22" t="n">
        <v>188400</v>
      </c>
      <c r="B178" s="22" t="n">
        <v>370</v>
      </c>
      <c r="C178" s="22" t="s">
        <v>213</v>
      </c>
      <c r="D178" s="23" t="n">
        <v>1</v>
      </c>
    </row>
    <row r="179" customFormat="false" ht="16" hidden="false" customHeight="false" outlineLevel="0" collapsed="false">
      <c r="A179" s="22" t="n">
        <v>188400</v>
      </c>
      <c r="B179" s="22" t="n">
        <v>577</v>
      </c>
      <c r="C179" s="22" t="s">
        <v>107</v>
      </c>
      <c r="D179" s="23" t="n">
        <v>1</v>
      </c>
    </row>
    <row r="180" customFormat="false" ht="16" hidden="false" customHeight="false" outlineLevel="0" collapsed="false">
      <c r="A180" s="22" t="n">
        <v>188400</v>
      </c>
      <c r="B180" s="22" t="n">
        <v>581</v>
      </c>
      <c r="C180" s="22" t="s">
        <v>214</v>
      </c>
      <c r="D180" s="23" t="n">
        <v>1</v>
      </c>
    </row>
    <row r="181" customFormat="false" ht="16" hidden="false" customHeight="false" outlineLevel="0" collapsed="false">
      <c r="A181" s="22" t="n">
        <v>188400</v>
      </c>
      <c r="B181" s="22" t="n">
        <v>627</v>
      </c>
      <c r="C181" s="22" t="s">
        <v>215</v>
      </c>
      <c r="D181" s="23" t="n">
        <v>1</v>
      </c>
    </row>
    <row r="182" customFormat="false" ht="16" hidden="false" customHeight="false" outlineLevel="0" collapsed="false">
      <c r="A182" s="22" t="n">
        <v>188400</v>
      </c>
      <c r="B182" s="22" t="n">
        <v>646</v>
      </c>
      <c r="C182" s="22" t="s">
        <v>216</v>
      </c>
      <c r="D182" s="23" t="n">
        <v>1</v>
      </c>
    </row>
    <row r="183" customFormat="false" ht="16" hidden="false" customHeight="false" outlineLevel="0" collapsed="false">
      <c r="A183" s="22" t="n">
        <v>188400</v>
      </c>
      <c r="B183" s="22" t="n">
        <v>647</v>
      </c>
      <c r="C183" s="22" t="s">
        <v>217</v>
      </c>
      <c r="D183" s="23" t="n">
        <v>1</v>
      </c>
    </row>
    <row r="184" customFormat="false" ht="16" hidden="false" customHeight="false" outlineLevel="0" collapsed="false">
      <c r="A184" s="22" t="n">
        <v>188400</v>
      </c>
      <c r="B184" s="22" t="n">
        <v>750</v>
      </c>
      <c r="C184" s="22" t="s">
        <v>218</v>
      </c>
      <c r="D184" s="23" t="n">
        <v>1</v>
      </c>
    </row>
    <row r="185" customFormat="false" ht="16" hidden="false" customHeight="false" outlineLevel="0" collapsed="false">
      <c r="A185" s="22" t="n">
        <v>188400</v>
      </c>
      <c r="B185" s="22" t="n">
        <v>777</v>
      </c>
      <c r="C185" s="22" t="s">
        <v>219</v>
      </c>
      <c r="D185" s="23" t="n">
        <v>1</v>
      </c>
    </row>
    <row r="186" customFormat="false" ht="16" hidden="false" customHeight="false" outlineLevel="0" collapsed="false">
      <c r="A186" s="22" t="n">
        <v>188400</v>
      </c>
      <c r="B186" s="22" t="n">
        <v>821</v>
      </c>
      <c r="C186" s="22" t="s">
        <v>220</v>
      </c>
      <c r="D186" s="23" t="n">
        <v>1</v>
      </c>
    </row>
    <row r="187" customFormat="false" ht="16" hidden="false" customHeight="false" outlineLevel="0" collapsed="false">
      <c r="A187" s="22" t="n">
        <v>188400</v>
      </c>
      <c r="B187" s="22" t="n">
        <v>860</v>
      </c>
      <c r="C187" s="22" t="s">
        <v>221</v>
      </c>
      <c r="D187" s="23" t="n">
        <v>1</v>
      </c>
    </row>
    <row r="188" customFormat="false" ht="16" hidden="false" customHeight="false" outlineLevel="0" collapsed="false">
      <c r="A188" s="22" t="n">
        <v>188400</v>
      </c>
      <c r="B188" s="22" t="n">
        <v>1051</v>
      </c>
      <c r="C188" s="22" t="s">
        <v>222</v>
      </c>
      <c r="D188" s="23" t="n">
        <v>1</v>
      </c>
    </row>
    <row r="189" customFormat="false" ht="16" hidden="false" customHeight="false" outlineLevel="0" collapsed="false">
      <c r="A189" s="22" t="n">
        <v>188400</v>
      </c>
      <c r="B189" s="22" t="n">
        <v>1061</v>
      </c>
      <c r="C189" s="22" t="s">
        <v>223</v>
      </c>
      <c r="D189" s="23" t="n">
        <v>1</v>
      </c>
    </row>
    <row r="190" customFormat="false" ht="16" hidden="false" customHeight="false" outlineLevel="0" collapsed="false">
      <c r="A190" s="22" t="n">
        <v>188400</v>
      </c>
      <c r="B190" s="22" t="n">
        <v>1081</v>
      </c>
      <c r="C190" s="22" t="s">
        <v>224</v>
      </c>
      <c r="D190" s="23" t="n">
        <v>1</v>
      </c>
    </row>
    <row r="191" customFormat="false" ht="16" hidden="false" customHeight="false" outlineLevel="0" collapsed="false">
      <c r="A191" s="22" t="n">
        <v>188400</v>
      </c>
      <c r="B191" s="22" t="n">
        <v>1250</v>
      </c>
      <c r="C191" s="22" t="s">
        <v>76</v>
      </c>
      <c r="D191" s="23" t="n">
        <v>1</v>
      </c>
    </row>
    <row r="192" customFormat="false" ht="16" hidden="false" customHeight="false" outlineLevel="0" collapsed="false">
      <c r="A192" s="22" t="n">
        <v>188400</v>
      </c>
      <c r="B192" s="22" t="n">
        <v>1263</v>
      </c>
      <c r="C192" s="22" t="s">
        <v>225</v>
      </c>
      <c r="D192" s="23" t="n">
        <v>1</v>
      </c>
    </row>
    <row r="193" customFormat="false" ht="16" hidden="false" customHeight="false" outlineLevel="0" collapsed="false">
      <c r="A193" s="22" t="n">
        <v>188400</v>
      </c>
      <c r="B193" s="22" t="n">
        <v>1281</v>
      </c>
      <c r="C193" s="22" t="s">
        <v>226</v>
      </c>
      <c r="D193" s="23" t="n">
        <v>1</v>
      </c>
    </row>
    <row r="194" customFormat="false" ht="16" hidden="false" customHeight="false" outlineLevel="0" collapsed="false">
      <c r="A194" s="22" t="n">
        <v>188400</v>
      </c>
      <c r="B194" s="22" t="n">
        <v>1328</v>
      </c>
      <c r="C194" s="22" t="s">
        <v>149</v>
      </c>
      <c r="D194" s="23" t="n">
        <v>1</v>
      </c>
    </row>
    <row r="195" customFormat="false" ht="16" hidden="false" customHeight="false" outlineLevel="0" collapsed="false">
      <c r="A195" s="22" t="n">
        <v>188400</v>
      </c>
      <c r="B195" s="22" t="n">
        <v>1513</v>
      </c>
      <c r="C195" s="22" t="s">
        <v>227</v>
      </c>
      <c r="D195" s="23" t="n">
        <v>1</v>
      </c>
    </row>
    <row r="196" customFormat="false" ht="16" hidden="false" customHeight="false" outlineLevel="0" collapsed="false">
      <c r="A196" s="22" t="n">
        <v>188400</v>
      </c>
      <c r="B196" s="22" t="n">
        <v>1537</v>
      </c>
      <c r="C196" s="22" t="s">
        <v>228</v>
      </c>
      <c r="D196" s="23" t="n">
        <v>1</v>
      </c>
    </row>
    <row r="197" customFormat="false" ht="16" hidden="false" customHeight="false" outlineLevel="0" collapsed="false">
      <c r="A197" s="22" t="n">
        <v>188400</v>
      </c>
      <c r="B197" s="22" t="n">
        <v>1611</v>
      </c>
      <c r="C197" s="22" t="s">
        <v>229</v>
      </c>
      <c r="D197" s="23" t="n">
        <v>0</v>
      </c>
    </row>
    <row r="198" customFormat="false" ht="16" hidden="false" customHeight="false" outlineLevel="0" collapsed="false">
      <c r="A198" s="22" t="n">
        <v>188400</v>
      </c>
      <c r="B198" s="22" t="n">
        <v>1629</v>
      </c>
      <c r="C198" s="22" t="s">
        <v>230</v>
      </c>
      <c r="D198" s="23" t="n">
        <v>1</v>
      </c>
    </row>
    <row r="199" customFormat="false" ht="16" hidden="false" customHeight="false" outlineLevel="0" collapsed="false">
      <c r="A199" s="22" t="n">
        <v>188400</v>
      </c>
      <c r="B199" s="22" t="n">
        <v>1636</v>
      </c>
      <c r="C199" s="22" t="s">
        <v>231</v>
      </c>
      <c r="D199" s="23" t="n">
        <v>1</v>
      </c>
    </row>
    <row r="200" customFormat="false" ht="16" hidden="false" customHeight="false" outlineLevel="0" collapsed="false">
      <c r="A200" s="22" t="n">
        <v>188400</v>
      </c>
      <c r="B200" s="22" t="n">
        <v>1643</v>
      </c>
      <c r="C200" s="22" t="s">
        <v>232</v>
      </c>
      <c r="D200" s="23" t="n">
        <v>1</v>
      </c>
    </row>
    <row r="201" customFormat="false" ht="16" hidden="false" customHeight="false" outlineLevel="0" collapsed="false">
      <c r="A201" s="22" t="n">
        <v>188400</v>
      </c>
      <c r="B201" s="22" t="n">
        <v>1660</v>
      </c>
      <c r="C201" s="22" t="s">
        <v>233</v>
      </c>
      <c r="D201" s="23" t="n">
        <v>1</v>
      </c>
    </row>
    <row r="202" customFormat="false" ht="16" hidden="false" customHeight="false" outlineLevel="0" collapsed="false">
      <c r="A202" s="22" t="n">
        <v>188400</v>
      </c>
      <c r="B202" s="22" t="n">
        <v>2627</v>
      </c>
      <c r="C202" s="22" t="s">
        <v>234</v>
      </c>
      <c r="D202" s="23" t="n">
        <v>1</v>
      </c>
    </row>
    <row r="203" customFormat="false" ht="16" hidden="false" customHeight="false" outlineLevel="0" collapsed="false">
      <c r="A203" s="22" t="n">
        <v>188400</v>
      </c>
      <c r="B203" s="22" t="n">
        <v>2650</v>
      </c>
      <c r="C203" s="22" t="s">
        <v>155</v>
      </c>
      <c r="D203" s="23" t="n">
        <v>1</v>
      </c>
    </row>
    <row r="204" customFormat="false" ht="16" hidden="false" customHeight="false" outlineLevel="0" collapsed="false">
      <c r="A204" s="22" t="n">
        <v>188400</v>
      </c>
      <c r="B204" s="22" t="n">
        <v>2705</v>
      </c>
      <c r="C204" s="22" t="s">
        <v>235</v>
      </c>
      <c r="D204" s="23" t="n">
        <v>0</v>
      </c>
    </row>
    <row r="205" customFormat="false" ht="16" hidden="false" customHeight="false" outlineLevel="0" collapsed="false">
      <c r="A205" s="22" t="n">
        <v>188400</v>
      </c>
      <c r="B205" s="22" t="n">
        <v>2719</v>
      </c>
      <c r="C205" s="22" t="s">
        <v>236</v>
      </c>
      <c r="D205" s="23" t="n">
        <v>1</v>
      </c>
    </row>
    <row r="206" customFormat="false" ht="16" hidden="false" customHeight="false" outlineLevel="0" collapsed="false">
      <c r="A206" s="22" t="n">
        <v>188400</v>
      </c>
      <c r="B206" s="22" t="n">
        <v>2901</v>
      </c>
      <c r="C206" s="22" t="s">
        <v>237</v>
      </c>
      <c r="D206" s="23" t="n">
        <v>1</v>
      </c>
    </row>
    <row r="207" customFormat="false" ht="16" hidden="false" customHeight="false" outlineLevel="0" collapsed="false">
      <c r="A207" s="22" t="n">
        <v>188400</v>
      </c>
      <c r="B207" s="22" t="n">
        <v>4322</v>
      </c>
      <c r="C207" s="22" t="s">
        <v>160</v>
      </c>
      <c r="D207" s="23" t="n">
        <v>1</v>
      </c>
    </row>
    <row r="208" customFormat="false" ht="16" hidden="false" customHeight="false" outlineLevel="0" collapsed="false">
      <c r="A208" s="22" t="n">
        <v>188400</v>
      </c>
      <c r="B208" s="22" t="n">
        <v>5435</v>
      </c>
      <c r="C208" s="22" t="s">
        <v>238</v>
      </c>
      <c r="D208" s="23" t="n">
        <v>0</v>
      </c>
    </row>
    <row r="209" customFormat="false" ht="16" hidden="false" customHeight="false" outlineLevel="0" collapsed="false">
      <c r="A209" s="22" t="n">
        <v>188400</v>
      </c>
      <c r="B209" s="22" t="n">
        <v>7018</v>
      </c>
      <c r="C209" s="22" t="s">
        <v>239</v>
      </c>
      <c r="D209" s="23" t="n">
        <v>1</v>
      </c>
    </row>
    <row r="210" customFormat="false" ht="16" hidden="false" customHeight="false" outlineLevel="0" collapsed="false">
      <c r="A210" s="22" t="n">
        <v>188400</v>
      </c>
      <c r="B210" s="22" t="n">
        <v>7302</v>
      </c>
      <c r="C210" s="22" t="s">
        <v>240</v>
      </c>
      <c r="D210" s="23" t="n">
        <v>1</v>
      </c>
    </row>
    <row r="211" customFormat="false" ht="16" hidden="false" customHeight="false" outlineLevel="0" collapsed="false">
      <c r="A211" s="22" t="n">
        <v>188400</v>
      </c>
      <c r="B211" s="22" t="n">
        <v>8211</v>
      </c>
      <c r="C211" s="22" t="s">
        <v>241</v>
      </c>
      <c r="D211" s="23" t="n">
        <v>1</v>
      </c>
    </row>
    <row r="212" customFormat="false" ht="16" hidden="false" customHeight="false" outlineLevel="0" collapsed="false">
      <c r="A212" s="22" t="n">
        <v>188400</v>
      </c>
      <c r="B212" s="22" t="n">
        <v>11611</v>
      </c>
      <c r="C212" s="22" t="s">
        <v>242</v>
      </c>
      <c r="D212" s="23" t="n">
        <v>1</v>
      </c>
    </row>
    <row r="213" customFormat="false" ht="16" hidden="false" customHeight="false" outlineLevel="0" collapsed="false">
      <c r="A213" s="22" t="n">
        <v>188400</v>
      </c>
      <c r="B213" s="22" t="n">
        <v>12745</v>
      </c>
      <c r="C213" s="22" t="s">
        <v>243</v>
      </c>
      <c r="D213" s="23" t="n">
        <v>0</v>
      </c>
    </row>
    <row r="214" customFormat="false" ht="16" hidden="false" customHeight="false" outlineLevel="0" collapsed="false">
      <c r="A214" s="22" t="n">
        <v>188400</v>
      </c>
      <c r="B214" s="22" t="n">
        <v>20046</v>
      </c>
      <c r="C214" s="22" t="s">
        <v>244</v>
      </c>
      <c r="D214" s="23" t="n">
        <v>1</v>
      </c>
    </row>
    <row r="215" customFormat="false" ht="16" hidden="false" customHeight="false" outlineLevel="0" collapsed="false">
      <c r="A215" s="22" t="n">
        <v>188400</v>
      </c>
      <c r="B215" s="22" t="n">
        <v>25312</v>
      </c>
      <c r="C215" s="22" t="s">
        <v>245</v>
      </c>
      <c r="D215" s="23" t="n">
        <v>1</v>
      </c>
    </row>
    <row r="216" customFormat="false" ht="16" hidden="false" customHeight="false" outlineLevel="0" collapsed="false">
      <c r="A216" s="22" t="n">
        <v>188400</v>
      </c>
      <c r="B216" s="22" t="n">
        <v>31817</v>
      </c>
      <c r="C216" s="22" t="s">
        <v>246</v>
      </c>
      <c r="D216" s="23" t="n">
        <v>1</v>
      </c>
    </row>
    <row r="217" customFormat="false" ht="16" hidden="false" customHeight="false" outlineLevel="0" collapsed="false">
      <c r="A217" s="22" t="n">
        <v>188400</v>
      </c>
      <c r="B217" s="22" t="n">
        <v>100541</v>
      </c>
      <c r="C217" s="22" t="s">
        <v>247</v>
      </c>
      <c r="D217" s="23" t="n">
        <v>1</v>
      </c>
    </row>
    <row r="218" customFormat="false" ht="16" hidden="false" customHeight="false" outlineLevel="0" collapsed="false">
      <c r="A218" s="22" t="n">
        <v>188400</v>
      </c>
      <c r="B218" s="22" t="n">
        <v>100753</v>
      </c>
      <c r="C218" s="22" t="s">
        <v>248</v>
      </c>
      <c r="D218" s="23" t="n">
        <v>1</v>
      </c>
    </row>
    <row r="219" customFormat="false" ht="16" hidden="false" customHeight="false" outlineLevel="0" collapsed="false">
      <c r="A219" s="22" t="n">
        <v>190685</v>
      </c>
      <c r="B219" s="22" t="n">
        <v>158</v>
      </c>
      <c r="C219" s="22" t="s">
        <v>249</v>
      </c>
      <c r="D219" s="23" t="n">
        <v>1</v>
      </c>
    </row>
    <row r="220" customFormat="false" ht="16" hidden="false" customHeight="false" outlineLevel="0" collapsed="false">
      <c r="A220" s="22" t="n">
        <v>190685</v>
      </c>
      <c r="B220" s="22" t="n">
        <v>248</v>
      </c>
      <c r="C220" s="22" t="s">
        <v>250</v>
      </c>
      <c r="D220" s="23" t="n">
        <v>1</v>
      </c>
    </row>
    <row r="221" customFormat="false" ht="16" hidden="false" customHeight="false" outlineLevel="0" collapsed="false">
      <c r="A221" s="22" t="n">
        <v>190685</v>
      </c>
      <c r="B221" s="22" t="n">
        <v>272</v>
      </c>
      <c r="C221" s="22" t="s">
        <v>48</v>
      </c>
      <c r="D221" s="23" t="n">
        <v>0</v>
      </c>
    </row>
    <row r="222" customFormat="false" ht="16" hidden="false" customHeight="false" outlineLevel="0" collapsed="false">
      <c r="A222" s="22" t="n">
        <v>190685</v>
      </c>
      <c r="B222" s="22" t="n">
        <v>286</v>
      </c>
      <c r="C222" s="22" t="s">
        <v>251</v>
      </c>
      <c r="D222" s="23" t="n">
        <v>0</v>
      </c>
    </row>
    <row r="223" customFormat="false" ht="16" hidden="false" customHeight="false" outlineLevel="0" collapsed="false">
      <c r="A223" s="22" t="n">
        <v>190685</v>
      </c>
      <c r="B223" s="22" t="n">
        <v>405</v>
      </c>
      <c r="C223" s="22" t="s">
        <v>50</v>
      </c>
      <c r="D223" s="23" t="n">
        <v>1</v>
      </c>
    </row>
    <row r="224" customFormat="false" ht="16" hidden="false" customHeight="false" outlineLevel="0" collapsed="false">
      <c r="A224" s="22" t="n">
        <v>190685</v>
      </c>
      <c r="B224" s="22" t="n">
        <v>474</v>
      </c>
      <c r="C224" s="22" t="s">
        <v>252</v>
      </c>
      <c r="D224" s="23" t="n">
        <v>0</v>
      </c>
    </row>
    <row r="225" customFormat="false" ht="16" hidden="false" customHeight="false" outlineLevel="0" collapsed="false">
      <c r="A225" s="22" t="n">
        <v>190685</v>
      </c>
      <c r="B225" s="22" t="n">
        <v>582</v>
      </c>
      <c r="C225" s="22" t="s">
        <v>253</v>
      </c>
      <c r="D225" s="23" t="n">
        <v>0</v>
      </c>
    </row>
    <row r="226" customFormat="false" ht="16" hidden="false" customHeight="false" outlineLevel="0" collapsed="false">
      <c r="A226" s="22" t="n">
        <v>190685</v>
      </c>
      <c r="B226" s="22" t="n">
        <v>821</v>
      </c>
      <c r="C226" s="22" t="s">
        <v>220</v>
      </c>
      <c r="D226" s="23" t="n">
        <v>1</v>
      </c>
    </row>
    <row r="227" customFormat="false" ht="16" hidden="false" customHeight="false" outlineLevel="0" collapsed="false">
      <c r="A227" s="22" t="n">
        <v>190685</v>
      </c>
      <c r="B227" s="22" t="n">
        <v>954</v>
      </c>
      <c r="C227" s="22" t="s">
        <v>254</v>
      </c>
      <c r="D227" s="23" t="n">
        <v>0</v>
      </c>
    </row>
    <row r="228" customFormat="false" ht="16" hidden="false" customHeight="false" outlineLevel="0" collapsed="false">
      <c r="A228" s="22" t="n">
        <v>190685</v>
      </c>
      <c r="B228" s="22" t="n">
        <v>1088</v>
      </c>
      <c r="C228" s="22" t="s">
        <v>255</v>
      </c>
      <c r="D228" s="23" t="n">
        <v>0</v>
      </c>
    </row>
    <row r="229" customFormat="false" ht="16" hidden="false" customHeight="false" outlineLevel="0" collapsed="false">
      <c r="A229" s="22" t="n">
        <v>190685</v>
      </c>
      <c r="B229" s="22" t="n">
        <v>1169</v>
      </c>
      <c r="C229" s="22" t="s">
        <v>256</v>
      </c>
      <c r="D229" s="23" t="n">
        <v>0</v>
      </c>
    </row>
    <row r="230" customFormat="false" ht="16" hidden="false" customHeight="false" outlineLevel="0" collapsed="false">
      <c r="A230" s="22" t="n">
        <v>190685</v>
      </c>
      <c r="B230" s="22" t="n">
        <v>1249</v>
      </c>
      <c r="C230" s="22" t="s">
        <v>257</v>
      </c>
      <c r="D230" s="23" t="n">
        <v>1</v>
      </c>
    </row>
    <row r="231" customFormat="false" ht="16" hidden="false" customHeight="false" outlineLevel="0" collapsed="false">
      <c r="A231" s="22" t="n">
        <v>190685</v>
      </c>
      <c r="B231" s="22" t="n">
        <v>1252</v>
      </c>
      <c r="C231" s="22" t="s">
        <v>258</v>
      </c>
      <c r="D231" s="23" t="n">
        <v>1</v>
      </c>
    </row>
    <row r="232" customFormat="false" ht="16" hidden="false" customHeight="false" outlineLevel="0" collapsed="false">
      <c r="A232" s="22" t="n">
        <v>190685</v>
      </c>
      <c r="B232" s="22" t="n">
        <v>1388</v>
      </c>
      <c r="C232" s="22" t="s">
        <v>259</v>
      </c>
      <c r="D232" s="23" t="n">
        <v>1</v>
      </c>
    </row>
    <row r="233" customFormat="false" ht="16" hidden="false" customHeight="false" outlineLevel="0" collapsed="false">
      <c r="A233" s="22" t="n">
        <v>190685</v>
      </c>
      <c r="B233" s="22" t="n">
        <v>1674</v>
      </c>
      <c r="C233" s="22" t="s">
        <v>260</v>
      </c>
      <c r="D233" s="23" t="n">
        <v>1</v>
      </c>
    </row>
    <row r="234" customFormat="false" ht="16" hidden="false" customHeight="false" outlineLevel="0" collapsed="false">
      <c r="A234" s="22" t="n">
        <v>190685</v>
      </c>
      <c r="B234" s="22" t="n">
        <v>2023</v>
      </c>
      <c r="C234" s="22" t="s">
        <v>261</v>
      </c>
      <c r="D234" s="23" t="n">
        <v>1</v>
      </c>
    </row>
    <row r="235" customFormat="false" ht="16" hidden="false" customHeight="false" outlineLevel="0" collapsed="false">
      <c r="A235" s="22" t="n">
        <v>190685</v>
      </c>
      <c r="B235" s="22" t="n">
        <v>2251</v>
      </c>
      <c r="C235" s="22" t="s">
        <v>262</v>
      </c>
      <c r="D235" s="23" t="n">
        <v>1</v>
      </c>
    </row>
    <row r="236" customFormat="false" ht="16" hidden="false" customHeight="false" outlineLevel="0" collapsed="false">
      <c r="A236" s="22" t="n">
        <v>190685</v>
      </c>
      <c r="B236" s="22" t="n">
        <v>2511</v>
      </c>
      <c r="C236" s="22" t="s">
        <v>263</v>
      </c>
      <c r="D236" s="23" t="n">
        <v>1</v>
      </c>
    </row>
    <row r="237" customFormat="false" ht="16" hidden="false" customHeight="false" outlineLevel="0" collapsed="false">
      <c r="A237" s="22" t="n">
        <v>190685</v>
      </c>
      <c r="B237" s="22" t="n">
        <v>2866</v>
      </c>
      <c r="C237" s="22" t="s">
        <v>264</v>
      </c>
      <c r="D237" s="23" t="n">
        <v>0</v>
      </c>
    </row>
    <row r="238" customFormat="false" ht="16" hidden="false" customHeight="false" outlineLevel="0" collapsed="false">
      <c r="A238" s="22" t="n">
        <v>190685</v>
      </c>
      <c r="B238" s="22" t="n">
        <v>3182</v>
      </c>
      <c r="C238" s="22" t="s">
        <v>265</v>
      </c>
      <c r="D238" s="23" t="n">
        <v>0</v>
      </c>
    </row>
    <row r="239" customFormat="false" ht="16" hidden="false" customHeight="false" outlineLevel="0" collapsed="false">
      <c r="A239" s="22" t="n">
        <v>190685</v>
      </c>
      <c r="B239" s="22" t="n">
        <v>3467</v>
      </c>
      <c r="C239" s="22" t="s">
        <v>266</v>
      </c>
      <c r="D239" s="23" t="n">
        <v>1</v>
      </c>
    </row>
    <row r="240" customFormat="false" ht="16" hidden="false" customHeight="false" outlineLevel="0" collapsed="false">
      <c r="A240" s="22" t="n">
        <v>190685</v>
      </c>
      <c r="B240" s="22" t="n">
        <v>4220</v>
      </c>
      <c r="C240" s="22" t="s">
        <v>267</v>
      </c>
      <c r="D240" s="23" t="n">
        <v>0</v>
      </c>
    </row>
    <row r="241" customFormat="false" ht="16" hidden="false" customHeight="false" outlineLevel="0" collapsed="false">
      <c r="A241" s="22" t="n">
        <v>190685</v>
      </c>
      <c r="B241" s="22" t="n">
        <v>4279</v>
      </c>
      <c r="C241" s="22" t="s">
        <v>268</v>
      </c>
      <c r="D241" s="23" t="n">
        <v>0</v>
      </c>
    </row>
    <row r="242" customFormat="false" ht="16" hidden="false" customHeight="false" outlineLevel="0" collapsed="false">
      <c r="A242" s="22" t="n">
        <v>190685</v>
      </c>
      <c r="B242" s="22" t="n">
        <v>4322</v>
      </c>
      <c r="C242" s="22" t="s">
        <v>160</v>
      </c>
      <c r="D242" s="23" t="n">
        <v>1</v>
      </c>
    </row>
    <row r="243" customFormat="false" ht="16" hidden="false" customHeight="false" outlineLevel="0" collapsed="false">
      <c r="A243" s="22" t="n">
        <v>190685</v>
      </c>
      <c r="B243" s="22" t="n">
        <v>5547</v>
      </c>
      <c r="C243" s="22" t="s">
        <v>269</v>
      </c>
      <c r="D243" s="23" t="n">
        <v>1</v>
      </c>
    </row>
    <row r="244" customFormat="false" ht="16" hidden="false" customHeight="false" outlineLevel="0" collapsed="false">
      <c r="A244" s="22" t="n">
        <v>190685</v>
      </c>
      <c r="B244" s="22" t="n">
        <v>6733</v>
      </c>
      <c r="C244" s="22" t="s">
        <v>270</v>
      </c>
      <c r="D244" s="23" t="n">
        <v>1</v>
      </c>
    </row>
    <row r="245" customFormat="false" ht="16" hidden="false" customHeight="false" outlineLevel="0" collapsed="false">
      <c r="A245" s="22" t="n">
        <v>190685</v>
      </c>
      <c r="B245" s="22" t="n">
        <v>8551</v>
      </c>
      <c r="C245" s="22" t="s">
        <v>271</v>
      </c>
      <c r="D245" s="23" t="n">
        <v>1</v>
      </c>
    </row>
    <row r="246" customFormat="false" ht="16" hidden="false" customHeight="false" outlineLevel="0" collapsed="false">
      <c r="A246" s="22" t="n">
        <v>190685</v>
      </c>
      <c r="B246" s="22" t="n">
        <v>10808</v>
      </c>
      <c r="C246" s="22" t="s">
        <v>272</v>
      </c>
      <c r="D246" s="23" t="n">
        <v>0</v>
      </c>
    </row>
    <row r="247" customFormat="false" ht="16" hidden="false" customHeight="false" outlineLevel="0" collapsed="false">
      <c r="A247" s="22" t="n">
        <v>190685</v>
      </c>
      <c r="B247" s="22" t="n">
        <v>12368</v>
      </c>
      <c r="C247" s="22" t="s">
        <v>273</v>
      </c>
      <c r="D247" s="23" t="n">
        <v>0</v>
      </c>
    </row>
    <row r="248" customFormat="false" ht="16" hidden="false" customHeight="false" outlineLevel="0" collapsed="false">
      <c r="A248" s="22" t="n">
        <v>190685</v>
      </c>
      <c r="B248" s="22" t="n">
        <v>100867</v>
      </c>
      <c r="C248" s="22" t="s">
        <v>274</v>
      </c>
      <c r="D248" s="23" t="n">
        <v>1</v>
      </c>
    </row>
    <row r="249" customFormat="false" ht="16" hidden="false" customHeight="false" outlineLevel="0" collapsed="false">
      <c r="A249" s="22" t="n">
        <v>191100</v>
      </c>
      <c r="B249" s="22" t="n">
        <v>107</v>
      </c>
      <c r="C249" s="22" t="s">
        <v>275</v>
      </c>
      <c r="D249" s="23" t="n">
        <v>1</v>
      </c>
    </row>
    <row r="250" customFormat="false" ht="16" hidden="false" customHeight="false" outlineLevel="0" collapsed="false">
      <c r="A250" s="22" t="n">
        <v>191100</v>
      </c>
      <c r="B250" s="22" t="n">
        <v>169</v>
      </c>
      <c r="C250" s="22" t="s">
        <v>276</v>
      </c>
      <c r="D250" s="23" t="n">
        <v>1</v>
      </c>
    </row>
    <row r="251" customFormat="false" ht="16" hidden="false" customHeight="false" outlineLevel="0" collapsed="false">
      <c r="A251" s="22" t="n">
        <v>191100</v>
      </c>
      <c r="B251" s="22" t="n">
        <v>717</v>
      </c>
      <c r="C251" s="22" t="s">
        <v>277</v>
      </c>
      <c r="D251" s="23" t="n">
        <v>1</v>
      </c>
    </row>
    <row r="252" customFormat="false" ht="16" hidden="false" customHeight="false" outlineLevel="0" collapsed="false">
      <c r="A252" s="22" t="n">
        <v>191100</v>
      </c>
      <c r="B252" s="22" t="n">
        <v>821</v>
      </c>
      <c r="C252" s="22" t="s">
        <v>220</v>
      </c>
      <c r="D252" s="23" t="n">
        <v>1</v>
      </c>
    </row>
    <row r="253" customFormat="false" ht="16" hidden="false" customHeight="false" outlineLevel="0" collapsed="false">
      <c r="A253" s="22" t="n">
        <v>191100</v>
      </c>
      <c r="B253" s="22" t="n">
        <v>826</v>
      </c>
      <c r="C253" s="22" t="s">
        <v>278</v>
      </c>
      <c r="D253" s="23" t="n">
        <v>1</v>
      </c>
    </row>
    <row r="254" customFormat="false" ht="16" hidden="false" customHeight="false" outlineLevel="0" collapsed="false">
      <c r="A254" s="22" t="n">
        <v>191100</v>
      </c>
      <c r="B254" s="22" t="n">
        <v>957</v>
      </c>
      <c r="C254" s="22" t="s">
        <v>75</v>
      </c>
      <c r="D254" s="23" t="n">
        <v>1</v>
      </c>
    </row>
    <row r="255" customFormat="false" ht="16" hidden="false" customHeight="false" outlineLevel="0" collapsed="false">
      <c r="A255" s="22" t="n">
        <v>191100</v>
      </c>
      <c r="B255" s="22" t="n">
        <v>1249</v>
      </c>
      <c r="C255" s="22" t="s">
        <v>257</v>
      </c>
      <c r="D255" s="23" t="n">
        <v>1</v>
      </c>
    </row>
    <row r="256" customFormat="false" ht="16" hidden="false" customHeight="false" outlineLevel="0" collapsed="false">
      <c r="A256" s="22" t="n">
        <v>191100</v>
      </c>
      <c r="B256" s="22" t="n">
        <v>1250</v>
      </c>
      <c r="C256" s="22" t="s">
        <v>76</v>
      </c>
      <c r="D256" s="23" t="n">
        <v>1</v>
      </c>
    </row>
    <row r="257" customFormat="false" ht="16" hidden="false" customHeight="false" outlineLevel="0" collapsed="false">
      <c r="A257" s="22" t="n">
        <v>191100</v>
      </c>
      <c r="B257" s="22" t="n">
        <v>1328</v>
      </c>
      <c r="C257" s="22" t="s">
        <v>149</v>
      </c>
      <c r="D257" s="23" t="n">
        <v>1</v>
      </c>
    </row>
    <row r="258" customFormat="false" ht="16" hidden="false" customHeight="false" outlineLevel="0" collapsed="false">
      <c r="A258" s="22" t="n">
        <v>191100</v>
      </c>
      <c r="B258" s="22" t="n">
        <v>1482</v>
      </c>
      <c r="C258" s="22" t="s">
        <v>279</v>
      </c>
      <c r="D258" s="23" t="n">
        <v>1</v>
      </c>
    </row>
    <row r="259" customFormat="false" ht="16" hidden="false" customHeight="false" outlineLevel="0" collapsed="false">
      <c r="A259" s="22" t="n">
        <v>191100</v>
      </c>
      <c r="B259" s="22" t="n">
        <v>1716</v>
      </c>
      <c r="C259" s="22" t="s">
        <v>280</v>
      </c>
      <c r="D259" s="23" t="n">
        <v>1</v>
      </c>
    </row>
    <row r="260" customFormat="false" ht="16" hidden="false" customHeight="false" outlineLevel="0" collapsed="false">
      <c r="A260" s="22" t="n">
        <v>191100</v>
      </c>
      <c r="B260" s="22" t="n">
        <v>2514</v>
      </c>
      <c r="C260" s="22" t="s">
        <v>281</v>
      </c>
      <c r="D260" s="23" t="n">
        <v>1</v>
      </c>
    </row>
    <row r="261" customFormat="false" ht="16" hidden="false" customHeight="false" outlineLevel="0" collapsed="false">
      <c r="A261" s="22" t="n">
        <v>191100</v>
      </c>
      <c r="B261" s="22" t="n">
        <v>2888</v>
      </c>
      <c r="C261" s="22" t="s">
        <v>81</v>
      </c>
      <c r="D261" s="23" t="n">
        <v>1</v>
      </c>
    </row>
    <row r="262" customFormat="false" ht="16" hidden="false" customHeight="false" outlineLevel="0" collapsed="false">
      <c r="A262" s="22" t="n">
        <v>191100</v>
      </c>
      <c r="B262" s="22" t="n">
        <v>5584</v>
      </c>
      <c r="C262" s="22" t="s">
        <v>282</v>
      </c>
      <c r="D262" s="23" t="n">
        <v>1</v>
      </c>
    </row>
    <row r="263" customFormat="false" ht="16" hidden="false" customHeight="false" outlineLevel="0" collapsed="false">
      <c r="A263" s="22" t="n">
        <v>191100</v>
      </c>
      <c r="B263" s="22" t="n">
        <v>6772</v>
      </c>
      <c r="C263" s="22" t="s">
        <v>283</v>
      </c>
      <c r="D263" s="23" t="n">
        <v>1</v>
      </c>
    </row>
    <row r="264" customFormat="false" ht="16" hidden="false" customHeight="false" outlineLevel="0" collapsed="false">
      <c r="A264" s="22" t="n">
        <v>191100</v>
      </c>
      <c r="B264" s="22" t="n">
        <v>7018</v>
      </c>
      <c r="C264" s="22" t="s">
        <v>239</v>
      </c>
      <c r="D264" s="23" t="n">
        <v>1</v>
      </c>
    </row>
    <row r="265" customFormat="false" ht="16" hidden="false" customHeight="false" outlineLevel="0" collapsed="false">
      <c r="A265" s="22" t="n">
        <v>191100</v>
      </c>
      <c r="B265" s="22" t="n">
        <v>7206</v>
      </c>
      <c r="C265" s="22" t="s">
        <v>284</v>
      </c>
      <c r="D265" s="23" t="n">
        <v>1</v>
      </c>
    </row>
    <row r="266" customFormat="false" ht="16" hidden="false" customHeight="false" outlineLevel="0" collapsed="false">
      <c r="A266" s="22" t="n">
        <v>191100</v>
      </c>
      <c r="B266" s="22" t="n">
        <v>9554</v>
      </c>
      <c r="C266" s="22" t="s">
        <v>285</v>
      </c>
      <c r="D266" s="23" t="n">
        <v>0</v>
      </c>
    </row>
    <row r="267" customFormat="false" ht="16" hidden="false" customHeight="false" outlineLevel="0" collapsed="false">
      <c r="A267" s="22" t="n">
        <v>191100</v>
      </c>
      <c r="B267" s="22" t="n">
        <v>9592</v>
      </c>
      <c r="C267" s="22" t="s">
        <v>85</v>
      </c>
      <c r="D267" s="23" t="n">
        <v>1</v>
      </c>
    </row>
    <row r="268" customFormat="false" ht="16" hidden="false" customHeight="false" outlineLevel="0" collapsed="false">
      <c r="A268" s="22" t="n">
        <v>191100</v>
      </c>
      <c r="B268" s="22" t="n">
        <v>9716</v>
      </c>
      <c r="C268" s="22" t="s">
        <v>286</v>
      </c>
      <c r="D268" s="23" t="n">
        <v>0</v>
      </c>
    </row>
    <row r="269" customFormat="false" ht="16" hidden="false" customHeight="false" outlineLevel="0" collapsed="false">
      <c r="A269" s="22" t="n">
        <v>191100</v>
      </c>
      <c r="B269" s="22" t="n">
        <v>9717</v>
      </c>
      <c r="C269" s="22" t="s">
        <v>287</v>
      </c>
      <c r="D269" s="23" t="n">
        <v>0</v>
      </c>
    </row>
    <row r="270" customFormat="false" ht="16" hidden="false" customHeight="false" outlineLevel="0" collapsed="false">
      <c r="A270" s="22" t="n">
        <v>191100</v>
      </c>
      <c r="B270" s="22" t="n">
        <v>9719</v>
      </c>
      <c r="C270" s="22" t="s">
        <v>288</v>
      </c>
      <c r="D270" s="23" t="n">
        <v>1</v>
      </c>
    </row>
    <row r="271" customFormat="false" ht="16" hidden="false" customHeight="false" outlineLevel="0" collapsed="false">
      <c r="A271" s="22" t="n">
        <v>191100</v>
      </c>
      <c r="B271" s="22" t="n">
        <v>9720</v>
      </c>
      <c r="C271" s="22" t="s">
        <v>289</v>
      </c>
      <c r="D271" s="23" t="n">
        <v>0</v>
      </c>
    </row>
    <row r="272" customFormat="false" ht="16" hidden="false" customHeight="false" outlineLevel="0" collapsed="false">
      <c r="A272" s="22" t="n">
        <v>191100</v>
      </c>
      <c r="B272" s="22" t="n">
        <v>9721</v>
      </c>
      <c r="C272" s="22" t="s">
        <v>290</v>
      </c>
      <c r="D272" s="23" t="n">
        <v>0</v>
      </c>
    </row>
    <row r="273" customFormat="false" ht="16" hidden="false" customHeight="false" outlineLevel="0" collapsed="false">
      <c r="A273" s="22" t="n">
        <v>191100</v>
      </c>
      <c r="B273" s="22" t="n">
        <v>9722</v>
      </c>
      <c r="C273" s="22" t="s">
        <v>291</v>
      </c>
      <c r="D273" s="23" t="n">
        <v>1</v>
      </c>
    </row>
    <row r="274" customFormat="false" ht="16" hidden="false" customHeight="false" outlineLevel="0" collapsed="false">
      <c r="A274" s="22" t="n">
        <v>191100</v>
      </c>
      <c r="B274" s="22" t="n">
        <v>9724</v>
      </c>
      <c r="C274" s="22" t="s">
        <v>292</v>
      </c>
      <c r="D274" s="23" t="n">
        <v>0</v>
      </c>
    </row>
    <row r="275" customFormat="false" ht="16" hidden="false" customHeight="false" outlineLevel="0" collapsed="false">
      <c r="A275" s="22" t="n">
        <v>191100</v>
      </c>
      <c r="B275" s="22" t="n">
        <v>9727</v>
      </c>
      <c r="C275" s="22" t="s">
        <v>293</v>
      </c>
      <c r="D275" s="23" t="n">
        <v>0</v>
      </c>
    </row>
    <row r="276" customFormat="false" ht="16" hidden="false" customHeight="false" outlineLevel="0" collapsed="false">
      <c r="A276" s="22" t="n">
        <v>191100</v>
      </c>
      <c r="B276" s="22" t="n">
        <v>9729</v>
      </c>
      <c r="C276" s="22" t="s">
        <v>294</v>
      </c>
      <c r="D276" s="23" t="n">
        <v>1</v>
      </c>
    </row>
    <row r="277" customFormat="false" ht="16" hidden="false" customHeight="false" outlineLevel="0" collapsed="false">
      <c r="A277" s="22" t="n">
        <v>191100</v>
      </c>
      <c r="B277" s="22" t="n">
        <v>9734</v>
      </c>
      <c r="C277" s="22" t="s">
        <v>163</v>
      </c>
      <c r="D277" s="23" t="n">
        <v>1</v>
      </c>
    </row>
    <row r="278" customFormat="false" ht="16" hidden="false" customHeight="false" outlineLevel="0" collapsed="false">
      <c r="A278" s="22" t="n">
        <v>191100</v>
      </c>
      <c r="B278" s="22" t="n">
        <v>10762</v>
      </c>
      <c r="C278" s="22" t="s">
        <v>295</v>
      </c>
      <c r="D278" s="23" t="n">
        <v>1</v>
      </c>
    </row>
    <row r="279" customFormat="false" ht="16" hidden="false" customHeight="false" outlineLevel="0" collapsed="false">
      <c r="A279" s="22" t="n">
        <v>191100</v>
      </c>
      <c r="B279" s="22" t="n">
        <v>12469</v>
      </c>
      <c r="C279" s="22" t="s">
        <v>296</v>
      </c>
      <c r="D279" s="23" t="n">
        <v>1</v>
      </c>
    </row>
    <row r="280" customFormat="false" ht="16" hidden="false" customHeight="false" outlineLevel="0" collapsed="false">
      <c r="A280" s="22" t="n">
        <v>191100</v>
      </c>
      <c r="B280" s="22" t="n">
        <v>200024</v>
      </c>
      <c r="C280" s="22" t="s">
        <v>297</v>
      </c>
      <c r="D280" s="23" t="n">
        <v>0</v>
      </c>
    </row>
    <row r="281" customFormat="false" ht="16" hidden="false" customHeight="false" outlineLevel="0" collapsed="false">
      <c r="A281" s="22" t="n">
        <v>219700</v>
      </c>
      <c r="B281" s="22" t="n">
        <v>1508</v>
      </c>
      <c r="C281" s="22" t="s">
        <v>298</v>
      </c>
      <c r="D281" s="23" t="n">
        <v>1</v>
      </c>
    </row>
    <row r="282" customFormat="false" ht="16" hidden="false" customHeight="false" outlineLevel="0" collapsed="false">
      <c r="A282" s="22" t="n">
        <v>219700</v>
      </c>
      <c r="B282" s="22" t="n">
        <v>1648</v>
      </c>
      <c r="C282" s="22" t="s">
        <v>299</v>
      </c>
      <c r="D282" s="23" t="n">
        <v>1</v>
      </c>
    </row>
    <row r="283" customFormat="false" ht="16" hidden="false" customHeight="false" outlineLevel="0" collapsed="false">
      <c r="A283" s="22" t="n">
        <v>219700</v>
      </c>
      <c r="B283" s="22" t="n">
        <v>1738</v>
      </c>
      <c r="C283" s="22" t="s">
        <v>300</v>
      </c>
      <c r="D283" s="23" t="n">
        <v>1</v>
      </c>
    </row>
    <row r="284" customFormat="false" ht="16" hidden="false" customHeight="false" outlineLevel="0" collapsed="false">
      <c r="A284" s="22" t="n">
        <v>219700</v>
      </c>
      <c r="B284" s="22" t="n">
        <v>1944</v>
      </c>
      <c r="C284" s="22" t="s">
        <v>301</v>
      </c>
      <c r="D284" s="23" t="n">
        <v>1</v>
      </c>
    </row>
    <row r="285" customFormat="false" ht="16" hidden="false" customHeight="false" outlineLevel="0" collapsed="false">
      <c r="A285" s="22" t="n">
        <v>219700</v>
      </c>
      <c r="B285" s="22" t="n">
        <v>2035</v>
      </c>
      <c r="C285" s="22" t="s">
        <v>302</v>
      </c>
      <c r="D285" s="23" t="n">
        <v>1</v>
      </c>
    </row>
    <row r="286" customFormat="false" ht="16" hidden="false" customHeight="false" outlineLevel="0" collapsed="false">
      <c r="A286" s="22" t="n">
        <v>219700</v>
      </c>
      <c r="B286" s="22" t="n">
        <v>2099</v>
      </c>
      <c r="C286" s="22" t="s">
        <v>303</v>
      </c>
      <c r="D286" s="23" t="n">
        <v>1</v>
      </c>
    </row>
    <row r="287" customFormat="false" ht="16" hidden="false" customHeight="false" outlineLevel="0" collapsed="false">
      <c r="A287" s="22" t="n">
        <v>219700</v>
      </c>
      <c r="B287" s="22" t="n">
        <v>2110</v>
      </c>
      <c r="C287" s="22" t="s">
        <v>304</v>
      </c>
      <c r="D287" s="23" t="n">
        <v>1</v>
      </c>
    </row>
    <row r="288" customFormat="false" ht="16" hidden="false" customHeight="false" outlineLevel="0" collapsed="false">
      <c r="A288" s="22" t="n">
        <v>219700</v>
      </c>
      <c r="B288" s="22" t="n">
        <v>2150</v>
      </c>
      <c r="C288" s="22" t="s">
        <v>305</v>
      </c>
      <c r="D288" s="23" t="n">
        <v>1</v>
      </c>
    </row>
    <row r="289" customFormat="false" ht="16" hidden="false" customHeight="false" outlineLevel="0" collapsed="false">
      <c r="A289" s="22" t="n">
        <v>219700</v>
      </c>
      <c r="B289" s="22" t="n">
        <v>2613</v>
      </c>
      <c r="C289" s="22" t="s">
        <v>306</v>
      </c>
      <c r="D289" s="23" t="n">
        <v>1</v>
      </c>
    </row>
    <row r="290" customFormat="false" ht="16" hidden="false" customHeight="false" outlineLevel="0" collapsed="false">
      <c r="A290" s="22" t="n">
        <v>219700</v>
      </c>
      <c r="B290" s="22" t="n">
        <v>3251</v>
      </c>
      <c r="C290" s="22" t="s">
        <v>307</v>
      </c>
      <c r="D290" s="23" t="n">
        <v>1</v>
      </c>
    </row>
    <row r="291" customFormat="false" ht="16" hidden="false" customHeight="false" outlineLevel="0" collapsed="false">
      <c r="A291" s="22" t="n">
        <v>219700</v>
      </c>
      <c r="B291" s="22" t="n">
        <v>4401</v>
      </c>
      <c r="C291" s="22" t="s">
        <v>308</v>
      </c>
      <c r="D291" s="23" t="n">
        <v>1</v>
      </c>
    </row>
    <row r="292" customFormat="false" ht="16" hidden="false" customHeight="false" outlineLevel="0" collapsed="false">
      <c r="A292" s="22" t="n">
        <v>219700</v>
      </c>
      <c r="B292" s="22" t="n">
        <v>6528</v>
      </c>
      <c r="C292" s="22" t="s">
        <v>309</v>
      </c>
      <c r="D292" s="23" t="n">
        <v>1</v>
      </c>
    </row>
    <row r="293" customFormat="false" ht="16" hidden="false" customHeight="false" outlineLevel="0" collapsed="false">
      <c r="A293" s="22" t="n">
        <v>219700</v>
      </c>
      <c r="B293" s="22" t="n">
        <v>6532</v>
      </c>
      <c r="C293" s="22" t="s">
        <v>310</v>
      </c>
      <c r="D293" s="23" t="n">
        <v>1</v>
      </c>
    </row>
    <row r="294" customFormat="false" ht="16" hidden="false" customHeight="false" outlineLevel="0" collapsed="false">
      <c r="A294" s="22" t="n">
        <v>219700</v>
      </c>
      <c r="B294" s="22" t="n">
        <v>6538</v>
      </c>
      <c r="C294" s="22" t="s">
        <v>311</v>
      </c>
      <c r="D294" s="23" t="n">
        <v>1</v>
      </c>
    </row>
    <row r="295" customFormat="false" ht="16" hidden="false" customHeight="false" outlineLevel="0" collapsed="false">
      <c r="A295" s="22" t="n">
        <v>219700</v>
      </c>
      <c r="B295" s="22" t="n">
        <v>12236</v>
      </c>
      <c r="C295" s="22" t="s">
        <v>312</v>
      </c>
      <c r="D295" s="23" t="n">
        <v>0</v>
      </c>
    </row>
    <row r="296" customFormat="false" ht="16" hidden="false" customHeight="false" outlineLevel="0" collapsed="false">
      <c r="A296" s="22" t="n">
        <v>235200</v>
      </c>
      <c r="B296" s="22" t="n">
        <v>27</v>
      </c>
      <c r="C296" s="22" t="s">
        <v>313</v>
      </c>
      <c r="D296" s="23" t="n">
        <v>1</v>
      </c>
    </row>
    <row r="297" customFormat="false" ht="16" hidden="false" customHeight="false" outlineLevel="0" collapsed="false">
      <c r="A297" s="22" t="n">
        <v>235200</v>
      </c>
      <c r="B297" s="22" t="n">
        <v>29</v>
      </c>
      <c r="C297" s="22" t="s">
        <v>314</v>
      </c>
      <c r="D297" s="23" t="n">
        <v>1</v>
      </c>
    </row>
    <row r="298" customFormat="false" ht="16" hidden="false" customHeight="false" outlineLevel="0" collapsed="false">
      <c r="A298" s="22" t="n">
        <v>235200</v>
      </c>
      <c r="B298" s="22" t="n">
        <v>44</v>
      </c>
      <c r="C298" s="22" t="s">
        <v>315</v>
      </c>
      <c r="D298" s="23" t="n">
        <v>1</v>
      </c>
    </row>
    <row r="299" customFormat="false" ht="16" hidden="false" customHeight="false" outlineLevel="0" collapsed="false">
      <c r="A299" s="22" t="n">
        <v>235200</v>
      </c>
      <c r="B299" s="22" t="n">
        <v>141</v>
      </c>
      <c r="C299" s="22" t="s">
        <v>316</v>
      </c>
      <c r="D299" s="23" t="n">
        <v>1</v>
      </c>
    </row>
    <row r="300" customFormat="false" ht="16" hidden="false" customHeight="false" outlineLevel="0" collapsed="false">
      <c r="A300" s="22" t="n">
        <v>235200</v>
      </c>
      <c r="B300" s="22" t="n">
        <v>802</v>
      </c>
      <c r="C300" s="22" t="s">
        <v>317</v>
      </c>
      <c r="D300" s="23" t="n">
        <v>1</v>
      </c>
    </row>
    <row r="301" customFormat="false" ht="16" hidden="false" customHeight="false" outlineLevel="0" collapsed="false">
      <c r="A301" s="22" t="n">
        <v>235200</v>
      </c>
      <c r="B301" s="22" t="n">
        <v>819</v>
      </c>
      <c r="C301" s="22" t="s">
        <v>318</v>
      </c>
      <c r="D301" s="23" t="n">
        <v>1</v>
      </c>
    </row>
    <row r="302" customFormat="false" ht="16" hidden="false" customHeight="false" outlineLevel="0" collapsed="false">
      <c r="A302" s="22" t="n">
        <v>235200</v>
      </c>
      <c r="B302" s="22" t="n">
        <v>939</v>
      </c>
      <c r="C302" s="22" t="s">
        <v>319</v>
      </c>
      <c r="D302" s="23" t="n">
        <v>1</v>
      </c>
    </row>
    <row r="303" customFormat="false" ht="16" hidden="false" customHeight="false" outlineLevel="0" collapsed="false">
      <c r="A303" s="22" t="n">
        <v>235200</v>
      </c>
      <c r="B303" s="22" t="n">
        <v>953</v>
      </c>
      <c r="C303" s="22" t="s">
        <v>320</v>
      </c>
      <c r="D303" s="23" t="n">
        <v>1</v>
      </c>
    </row>
    <row r="304" customFormat="false" ht="16" hidden="false" customHeight="false" outlineLevel="0" collapsed="false">
      <c r="A304" s="22" t="n">
        <v>235200</v>
      </c>
      <c r="B304" s="22" t="n">
        <v>1009</v>
      </c>
      <c r="C304" s="22" t="s">
        <v>321</v>
      </c>
      <c r="D304" s="23" t="n">
        <v>1</v>
      </c>
    </row>
    <row r="305" customFormat="false" ht="16" hidden="false" customHeight="false" outlineLevel="0" collapsed="false">
      <c r="A305" s="22" t="n">
        <v>235200</v>
      </c>
      <c r="B305" s="22" t="n">
        <v>1394</v>
      </c>
      <c r="C305" s="22" t="s">
        <v>178</v>
      </c>
      <c r="D305" s="23" t="n">
        <v>1</v>
      </c>
    </row>
    <row r="306" customFormat="false" ht="16" hidden="false" customHeight="false" outlineLevel="0" collapsed="false">
      <c r="A306" s="22" t="n">
        <v>235200</v>
      </c>
      <c r="B306" s="22" t="n">
        <v>1402</v>
      </c>
      <c r="C306" s="22" t="s">
        <v>322</v>
      </c>
      <c r="D306" s="23" t="n">
        <v>1</v>
      </c>
    </row>
    <row r="307" customFormat="false" ht="16" hidden="false" customHeight="false" outlineLevel="0" collapsed="false">
      <c r="A307" s="22" t="n">
        <v>235200</v>
      </c>
      <c r="B307" s="22" t="n">
        <v>1541</v>
      </c>
      <c r="C307" s="22" t="s">
        <v>323</v>
      </c>
      <c r="D307" s="23" t="n">
        <v>1</v>
      </c>
    </row>
    <row r="308" customFormat="false" ht="16" hidden="false" customHeight="false" outlineLevel="0" collapsed="false">
      <c r="A308" s="22" t="n">
        <v>235200</v>
      </c>
      <c r="B308" s="22" t="n">
        <v>1596</v>
      </c>
      <c r="C308" s="22" t="s">
        <v>324</v>
      </c>
      <c r="D308" s="23" t="n">
        <v>1</v>
      </c>
    </row>
    <row r="309" customFormat="false" ht="16" hidden="false" customHeight="false" outlineLevel="0" collapsed="false">
      <c r="A309" s="22" t="n">
        <v>235200</v>
      </c>
      <c r="B309" s="22" t="n">
        <v>1635</v>
      </c>
      <c r="C309" s="22" t="s">
        <v>117</v>
      </c>
      <c r="D309" s="23" t="n">
        <v>1</v>
      </c>
    </row>
    <row r="310" customFormat="false" ht="16" hidden="false" customHeight="false" outlineLevel="0" collapsed="false">
      <c r="A310" s="22" t="n">
        <v>235200</v>
      </c>
      <c r="B310" s="22" t="n">
        <v>1638</v>
      </c>
      <c r="C310" s="22" t="s">
        <v>325</v>
      </c>
      <c r="D310" s="23" t="n">
        <v>1</v>
      </c>
    </row>
    <row r="311" customFormat="false" ht="16" hidden="false" customHeight="false" outlineLevel="0" collapsed="false">
      <c r="A311" s="22" t="n">
        <v>235200</v>
      </c>
      <c r="B311" s="22" t="n">
        <v>1640</v>
      </c>
      <c r="C311" s="22" t="s">
        <v>326</v>
      </c>
      <c r="D311" s="23" t="n">
        <v>1</v>
      </c>
    </row>
    <row r="312" customFormat="false" ht="16" hidden="false" customHeight="false" outlineLevel="0" collapsed="false">
      <c r="A312" s="22" t="n">
        <v>235200</v>
      </c>
      <c r="B312" s="22" t="n">
        <v>1744</v>
      </c>
      <c r="C312" s="22" t="s">
        <v>327</v>
      </c>
      <c r="D312" s="23" t="n">
        <v>1</v>
      </c>
    </row>
    <row r="313" customFormat="false" ht="16" hidden="false" customHeight="false" outlineLevel="0" collapsed="false">
      <c r="A313" s="22" t="n">
        <v>235200</v>
      </c>
      <c r="B313" s="22" t="n">
        <v>1952</v>
      </c>
      <c r="C313" s="22" t="s">
        <v>328</v>
      </c>
      <c r="D313" s="23" t="n">
        <v>1</v>
      </c>
    </row>
    <row r="314" customFormat="false" ht="16" hidden="false" customHeight="false" outlineLevel="0" collapsed="false">
      <c r="A314" s="22" t="n">
        <v>235200</v>
      </c>
      <c r="B314" s="22" t="n">
        <v>2027</v>
      </c>
      <c r="C314" s="22" t="s">
        <v>329</v>
      </c>
      <c r="D314" s="23" t="n">
        <v>1</v>
      </c>
    </row>
    <row r="315" customFormat="false" ht="16" hidden="false" customHeight="false" outlineLevel="0" collapsed="false">
      <c r="A315" s="22" t="n">
        <v>235200</v>
      </c>
      <c r="B315" s="22" t="n">
        <v>2202</v>
      </c>
      <c r="C315" s="22" t="s">
        <v>330</v>
      </c>
      <c r="D315" s="23" t="n">
        <v>1</v>
      </c>
    </row>
    <row r="316" customFormat="false" ht="16" hidden="false" customHeight="false" outlineLevel="0" collapsed="false">
      <c r="A316" s="22" t="n">
        <v>235200</v>
      </c>
      <c r="B316" s="22" t="n">
        <v>2240</v>
      </c>
      <c r="C316" s="22" t="s">
        <v>331</v>
      </c>
      <c r="D316" s="23" t="n">
        <v>1</v>
      </c>
    </row>
    <row r="317" customFormat="false" ht="16" hidden="false" customHeight="false" outlineLevel="0" collapsed="false">
      <c r="A317" s="22" t="n">
        <v>235200</v>
      </c>
      <c r="B317" s="22" t="n">
        <v>2910</v>
      </c>
      <c r="C317" s="22" t="s">
        <v>332</v>
      </c>
      <c r="D317" s="23" t="n">
        <v>1</v>
      </c>
    </row>
    <row r="318" customFormat="false" ht="16" hidden="false" customHeight="false" outlineLevel="0" collapsed="false">
      <c r="A318" s="22" t="n">
        <v>235200</v>
      </c>
      <c r="B318" s="22" t="n">
        <v>3040</v>
      </c>
      <c r="C318" s="22" t="s">
        <v>333</v>
      </c>
      <c r="D318" s="23" t="n">
        <v>1</v>
      </c>
    </row>
    <row r="319" customFormat="false" ht="16" hidden="false" customHeight="false" outlineLevel="0" collapsed="false">
      <c r="A319" s="22" t="n">
        <v>235200</v>
      </c>
      <c r="B319" s="22" t="n">
        <v>3281</v>
      </c>
      <c r="C319" s="22" t="s">
        <v>334</v>
      </c>
      <c r="D319" s="23" t="n">
        <v>0</v>
      </c>
    </row>
    <row r="320" customFormat="false" ht="16" hidden="false" customHeight="false" outlineLevel="0" collapsed="false">
      <c r="A320" s="22" t="n">
        <v>235200</v>
      </c>
      <c r="B320" s="22" t="n">
        <v>3452</v>
      </c>
      <c r="C320" s="22" t="s">
        <v>335</v>
      </c>
      <c r="D320" s="23" t="n">
        <v>1</v>
      </c>
    </row>
    <row r="321" customFormat="false" ht="16" hidden="false" customHeight="false" outlineLevel="0" collapsed="false">
      <c r="A321" s="22" t="n">
        <v>235200</v>
      </c>
      <c r="B321" s="22" t="n">
        <v>11675</v>
      </c>
      <c r="C321" s="22" t="s">
        <v>336</v>
      </c>
      <c r="D321" s="23" t="n">
        <v>1</v>
      </c>
    </row>
    <row r="322" customFormat="false" ht="16" hidden="false" customHeight="false" outlineLevel="0" collapsed="false">
      <c r="A322" s="22" t="n">
        <v>261600</v>
      </c>
      <c r="B322" s="22" t="n">
        <v>252</v>
      </c>
      <c r="C322" s="22" t="s">
        <v>337</v>
      </c>
      <c r="D322" s="23" t="n">
        <v>1</v>
      </c>
    </row>
    <row r="323" customFormat="false" ht="16" hidden="false" customHeight="false" outlineLevel="0" collapsed="false">
      <c r="A323" s="22" t="n">
        <v>261600</v>
      </c>
      <c r="B323" s="22" t="n">
        <v>518</v>
      </c>
      <c r="C323" s="22" t="s">
        <v>103</v>
      </c>
      <c r="D323" s="23" t="n">
        <v>1</v>
      </c>
    </row>
    <row r="324" customFormat="false" ht="16" hidden="false" customHeight="false" outlineLevel="0" collapsed="false">
      <c r="A324" s="22" t="n">
        <v>261600</v>
      </c>
      <c r="B324" s="22" t="n">
        <v>635</v>
      </c>
      <c r="C324" s="22" t="s">
        <v>338</v>
      </c>
      <c r="D324" s="23" t="n">
        <v>0</v>
      </c>
    </row>
    <row r="325" customFormat="false" ht="16" hidden="false" customHeight="false" outlineLevel="0" collapsed="false">
      <c r="A325" s="22" t="n">
        <v>261600</v>
      </c>
      <c r="B325" s="22" t="n">
        <v>709</v>
      </c>
      <c r="C325" s="22" t="s">
        <v>339</v>
      </c>
      <c r="D325" s="23" t="n">
        <v>1</v>
      </c>
    </row>
    <row r="326" customFormat="false" ht="16" hidden="false" customHeight="false" outlineLevel="0" collapsed="false">
      <c r="A326" s="22" t="n">
        <v>261600</v>
      </c>
      <c r="B326" s="22" t="n">
        <v>716</v>
      </c>
      <c r="C326" s="22" t="s">
        <v>340</v>
      </c>
      <c r="D326" s="23" t="n">
        <v>1</v>
      </c>
    </row>
    <row r="327" customFormat="false" ht="16" hidden="false" customHeight="false" outlineLevel="0" collapsed="false">
      <c r="A327" s="22" t="n">
        <v>261600</v>
      </c>
      <c r="B327" s="22" t="n">
        <v>718</v>
      </c>
      <c r="C327" s="22" t="s">
        <v>341</v>
      </c>
      <c r="D327" s="23" t="n">
        <v>1</v>
      </c>
    </row>
    <row r="328" customFormat="false" ht="16" hidden="false" customHeight="false" outlineLevel="0" collapsed="false">
      <c r="A328" s="22" t="n">
        <v>261600</v>
      </c>
      <c r="B328" s="22" t="n">
        <v>722</v>
      </c>
      <c r="C328" s="22" t="s">
        <v>342</v>
      </c>
      <c r="D328" s="23" t="n">
        <v>1</v>
      </c>
    </row>
    <row r="329" customFormat="false" ht="16" hidden="false" customHeight="false" outlineLevel="0" collapsed="false">
      <c r="A329" s="22" t="n">
        <v>261600</v>
      </c>
      <c r="B329" s="22" t="n">
        <v>737</v>
      </c>
      <c r="C329" s="22" t="s">
        <v>343</v>
      </c>
      <c r="D329" s="23" t="n">
        <v>1</v>
      </c>
    </row>
    <row r="330" customFormat="false" ht="16" hidden="false" customHeight="false" outlineLevel="0" collapsed="false">
      <c r="A330" s="22" t="n">
        <v>261600</v>
      </c>
      <c r="B330" s="22" t="n">
        <v>739</v>
      </c>
      <c r="C330" s="22" t="s">
        <v>344</v>
      </c>
      <c r="D330" s="23" t="n">
        <v>1</v>
      </c>
    </row>
    <row r="331" customFormat="false" ht="16" hidden="false" customHeight="false" outlineLevel="0" collapsed="false">
      <c r="A331" s="22" t="n">
        <v>261600</v>
      </c>
      <c r="B331" s="22" t="n">
        <v>742</v>
      </c>
      <c r="C331" s="22" t="s">
        <v>345</v>
      </c>
      <c r="D331" s="23" t="n">
        <v>0</v>
      </c>
    </row>
    <row r="332" customFormat="false" ht="16" hidden="false" customHeight="false" outlineLevel="0" collapsed="false">
      <c r="A332" s="22" t="n">
        <v>261600</v>
      </c>
      <c r="B332" s="22" t="n">
        <v>958</v>
      </c>
      <c r="C332" s="22" t="s">
        <v>346</v>
      </c>
      <c r="D332" s="23" t="n">
        <v>1</v>
      </c>
    </row>
    <row r="333" customFormat="false" ht="16" hidden="false" customHeight="false" outlineLevel="0" collapsed="false">
      <c r="A333" s="22" t="n">
        <v>261600</v>
      </c>
      <c r="B333" s="22" t="n">
        <v>964</v>
      </c>
      <c r="C333" s="22" t="s">
        <v>347</v>
      </c>
      <c r="D333" s="23" t="n">
        <v>1</v>
      </c>
    </row>
    <row r="334" customFormat="false" ht="16" hidden="false" customHeight="false" outlineLevel="0" collapsed="false">
      <c r="A334" s="22" t="n">
        <v>261600</v>
      </c>
      <c r="B334" s="22" t="n">
        <v>1249</v>
      </c>
      <c r="C334" s="22" t="s">
        <v>257</v>
      </c>
      <c r="D334" s="23" t="n">
        <v>1</v>
      </c>
    </row>
    <row r="335" customFormat="false" ht="16" hidden="false" customHeight="false" outlineLevel="0" collapsed="false">
      <c r="A335" s="22" t="n">
        <v>261600</v>
      </c>
      <c r="B335" s="22" t="n">
        <v>1250</v>
      </c>
      <c r="C335" s="22" t="s">
        <v>76</v>
      </c>
      <c r="D335" s="23" t="n">
        <v>1</v>
      </c>
    </row>
    <row r="336" customFormat="false" ht="16" hidden="false" customHeight="false" outlineLevel="0" collapsed="false">
      <c r="A336" s="22" t="n">
        <v>261600</v>
      </c>
      <c r="B336" s="22" t="n">
        <v>1347</v>
      </c>
      <c r="C336" s="22" t="s">
        <v>348</v>
      </c>
      <c r="D336" s="23" t="n">
        <v>1</v>
      </c>
    </row>
    <row r="337" customFormat="false" ht="16" hidden="false" customHeight="false" outlineLevel="0" collapsed="false">
      <c r="A337" s="22" t="n">
        <v>261600</v>
      </c>
      <c r="B337" s="22" t="n">
        <v>2286</v>
      </c>
      <c r="C337" s="22" t="s">
        <v>349</v>
      </c>
      <c r="D337" s="23" t="n">
        <v>0</v>
      </c>
    </row>
    <row r="338" customFormat="false" ht="16" hidden="false" customHeight="false" outlineLevel="0" collapsed="false">
      <c r="A338" s="22" t="n">
        <v>261600</v>
      </c>
      <c r="B338" s="22" t="n">
        <v>2514</v>
      </c>
      <c r="C338" s="22" t="s">
        <v>281</v>
      </c>
      <c r="D338" s="23" t="n">
        <v>1</v>
      </c>
    </row>
    <row r="339" customFormat="false" ht="16" hidden="false" customHeight="false" outlineLevel="0" collapsed="false">
      <c r="A339" s="22" t="n">
        <v>261600</v>
      </c>
      <c r="B339" s="22" t="n">
        <v>2686</v>
      </c>
      <c r="C339" s="22" t="s">
        <v>350</v>
      </c>
      <c r="D339" s="23" t="n">
        <v>0</v>
      </c>
    </row>
    <row r="340" customFormat="false" ht="16" hidden="false" customHeight="false" outlineLevel="0" collapsed="false">
      <c r="A340" s="22" t="n">
        <v>261600</v>
      </c>
      <c r="B340" s="22" t="n">
        <v>4920</v>
      </c>
      <c r="C340" s="22" t="s">
        <v>351</v>
      </c>
      <c r="D340" s="23" t="n">
        <v>0</v>
      </c>
    </row>
    <row r="341" customFormat="false" ht="16" hidden="false" customHeight="false" outlineLevel="0" collapsed="false">
      <c r="A341" s="22" t="n">
        <v>261600</v>
      </c>
      <c r="B341" s="22" t="n">
        <v>4923</v>
      </c>
      <c r="C341" s="22" t="s">
        <v>352</v>
      </c>
      <c r="D341" s="23" t="n">
        <v>0</v>
      </c>
    </row>
    <row r="342" customFormat="false" ht="16" hidden="false" customHeight="false" outlineLevel="0" collapsed="false">
      <c r="A342" s="22" t="n">
        <v>261600</v>
      </c>
      <c r="B342" s="22" t="n">
        <v>5982</v>
      </c>
      <c r="C342" s="22" t="s">
        <v>353</v>
      </c>
      <c r="D342" s="23" t="n">
        <v>0</v>
      </c>
    </row>
    <row r="343" customFormat="false" ht="16" hidden="false" customHeight="false" outlineLevel="0" collapsed="false">
      <c r="A343" s="22" t="n">
        <v>261600</v>
      </c>
      <c r="B343" s="22" t="n">
        <v>7018</v>
      </c>
      <c r="C343" s="22" t="s">
        <v>239</v>
      </c>
      <c r="D343" s="23" t="n">
        <v>1</v>
      </c>
    </row>
    <row r="344" customFormat="false" ht="16" hidden="false" customHeight="false" outlineLevel="0" collapsed="false">
      <c r="A344" s="22" t="n">
        <v>261600</v>
      </c>
      <c r="B344" s="22" t="n">
        <v>7513</v>
      </c>
      <c r="C344" s="22" t="s">
        <v>354</v>
      </c>
      <c r="D344" s="23" t="n">
        <v>1</v>
      </c>
    </row>
    <row r="345" customFormat="false" ht="16" hidden="false" customHeight="false" outlineLevel="0" collapsed="false">
      <c r="A345" s="22" t="n">
        <v>261600</v>
      </c>
      <c r="B345" s="22" t="n">
        <v>100324</v>
      </c>
      <c r="C345" s="22" t="s">
        <v>355</v>
      </c>
      <c r="D345" s="23" t="n">
        <v>1</v>
      </c>
    </row>
    <row r="346" customFormat="false" ht="16" hidden="false" customHeight="false" outlineLevel="0" collapsed="false">
      <c r="A346" s="22" t="n">
        <v>261600</v>
      </c>
      <c r="B346" s="22" t="n">
        <v>100610</v>
      </c>
      <c r="C346" s="22" t="s">
        <v>356</v>
      </c>
      <c r="D346" s="23" t="n">
        <v>0</v>
      </c>
    </row>
    <row r="347" customFormat="false" ht="16" hidden="false" customHeight="false" outlineLevel="0" collapsed="false">
      <c r="A347" s="22" t="n">
        <v>261600</v>
      </c>
      <c r="B347" s="22" t="n">
        <v>410066</v>
      </c>
      <c r="C347" s="22" t="s">
        <v>357</v>
      </c>
      <c r="D347" s="23" t="n">
        <v>0</v>
      </c>
    </row>
    <row r="348" customFormat="false" ht="16" hidden="false" customHeight="false" outlineLevel="0" collapsed="false">
      <c r="A348" s="22" t="n">
        <v>263300</v>
      </c>
      <c r="B348" s="22" t="n">
        <v>1342</v>
      </c>
      <c r="C348" s="22" t="s">
        <v>177</v>
      </c>
      <c r="D348" s="23" t="n">
        <v>1</v>
      </c>
    </row>
    <row r="349" customFormat="false" ht="16" hidden="false" customHeight="false" outlineLevel="0" collapsed="false">
      <c r="A349" s="22" t="n">
        <v>263300</v>
      </c>
      <c r="B349" s="22" t="n">
        <v>1744</v>
      </c>
      <c r="C349" s="22" t="s">
        <v>327</v>
      </c>
      <c r="D349" s="23" t="n">
        <v>1</v>
      </c>
    </row>
    <row r="350" customFormat="false" ht="16" hidden="false" customHeight="false" outlineLevel="0" collapsed="false">
      <c r="A350" s="22" t="n">
        <v>263300</v>
      </c>
      <c r="B350" s="22" t="n">
        <v>1873</v>
      </c>
      <c r="C350" s="22" t="s">
        <v>358</v>
      </c>
      <c r="D350" s="23" t="n">
        <v>1</v>
      </c>
    </row>
    <row r="351" customFormat="false" ht="16" hidden="false" customHeight="false" outlineLevel="0" collapsed="false">
      <c r="A351" s="22" t="n">
        <v>263300</v>
      </c>
      <c r="B351" s="22" t="n">
        <v>1894</v>
      </c>
      <c r="C351" s="22" t="s">
        <v>359</v>
      </c>
      <c r="D351" s="23" t="n">
        <v>1</v>
      </c>
    </row>
    <row r="352" customFormat="false" ht="16" hidden="false" customHeight="false" outlineLevel="0" collapsed="false">
      <c r="A352" s="22" t="n">
        <v>263300</v>
      </c>
      <c r="B352" s="22" t="n">
        <v>1898</v>
      </c>
      <c r="C352" s="22" t="s">
        <v>360</v>
      </c>
      <c r="D352" s="23" t="n">
        <v>0</v>
      </c>
    </row>
    <row r="353" customFormat="false" ht="16" hidden="false" customHeight="false" outlineLevel="0" collapsed="false">
      <c r="A353" s="22" t="n">
        <v>263300</v>
      </c>
      <c r="B353" s="22" t="n">
        <v>1899</v>
      </c>
      <c r="C353" s="22" t="s">
        <v>361</v>
      </c>
      <c r="D353" s="23" t="n">
        <v>0</v>
      </c>
    </row>
    <row r="354" customFormat="false" ht="16" hidden="false" customHeight="false" outlineLevel="0" collapsed="false">
      <c r="A354" s="22" t="n">
        <v>263300</v>
      </c>
      <c r="B354" s="22" t="n">
        <v>1900</v>
      </c>
      <c r="C354" s="22" t="s">
        <v>362</v>
      </c>
      <c r="D354" s="23" t="n">
        <v>0</v>
      </c>
    </row>
    <row r="355" customFormat="false" ht="16" hidden="false" customHeight="false" outlineLevel="0" collapsed="false">
      <c r="A355" s="22" t="n">
        <v>263300</v>
      </c>
      <c r="B355" s="22" t="n">
        <v>1907</v>
      </c>
      <c r="C355" s="22" t="s">
        <v>363</v>
      </c>
      <c r="D355" s="23" t="n">
        <v>1</v>
      </c>
    </row>
    <row r="356" customFormat="false" ht="16" hidden="false" customHeight="false" outlineLevel="0" collapsed="false">
      <c r="A356" s="22" t="n">
        <v>263300</v>
      </c>
      <c r="B356" s="22" t="n">
        <v>1974</v>
      </c>
      <c r="C356" s="22" t="s">
        <v>364</v>
      </c>
      <c r="D356" s="23" t="n">
        <v>1</v>
      </c>
    </row>
    <row r="357" customFormat="false" ht="16" hidden="false" customHeight="false" outlineLevel="0" collapsed="false">
      <c r="A357" s="22" t="n">
        <v>263300</v>
      </c>
      <c r="B357" s="22" t="n">
        <v>1977</v>
      </c>
      <c r="C357" s="22" t="s">
        <v>365</v>
      </c>
      <c r="D357" s="23" t="n">
        <v>1</v>
      </c>
    </row>
    <row r="358" customFormat="false" ht="16" hidden="false" customHeight="false" outlineLevel="0" collapsed="false">
      <c r="A358" s="22" t="n">
        <v>263300</v>
      </c>
      <c r="B358" s="22" t="n">
        <v>2239</v>
      </c>
      <c r="C358" s="22" t="s">
        <v>366</v>
      </c>
      <c r="D358" s="23" t="n">
        <v>1</v>
      </c>
    </row>
    <row r="359" customFormat="false" ht="16" hidden="false" customHeight="false" outlineLevel="0" collapsed="false">
      <c r="A359" s="22" t="n">
        <v>263300</v>
      </c>
      <c r="B359" s="22" t="n">
        <v>2637</v>
      </c>
      <c r="C359" s="22" t="s">
        <v>367</v>
      </c>
      <c r="D359" s="23" t="n">
        <v>1</v>
      </c>
    </row>
    <row r="360" customFormat="false" ht="16" hidden="false" customHeight="false" outlineLevel="0" collapsed="false">
      <c r="A360" s="22" t="n">
        <v>263300</v>
      </c>
      <c r="B360" s="22" t="n">
        <v>2639</v>
      </c>
      <c r="C360" s="22" t="s">
        <v>368</v>
      </c>
      <c r="D360" s="23" t="n">
        <v>1</v>
      </c>
    </row>
    <row r="361" customFormat="false" ht="16" hidden="false" customHeight="false" outlineLevel="0" collapsed="false">
      <c r="A361" s="22" t="n">
        <v>263300</v>
      </c>
      <c r="B361" s="22" t="n">
        <v>5513</v>
      </c>
      <c r="C361" s="22" t="s">
        <v>369</v>
      </c>
      <c r="D361" s="23" t="n">
        <v>0</v>
      </c>
    </row>
    <row r="362" customFormat="false" ht="16" hidden="false" customHeight="false" outlineLevel="0" collapsed="false">
      <c r="A362" s="22" t="n">
        <v>300624</v>
      </c>
      <c r="B362" s="22" t="n">
        <v>256</v>
      </c>
      <c r="C362" s="22" t="s">
        <v>144</v>
      </c>
      <c r="D362" s="23" t="n">
        <v>1</v>
      </c>
    </row>
    <row r="363" customFormat="false" ht="16" hidden="false" customHeight="false" outlineLevel="0" collapsed="false">
      <c r="A363" s="22" t="n">
        <v>300624</v>
      </c>
      <c r="B363" s="22" t="n">
        <v>276</v>
      </c>
      <c r="C363" s="22" t="s">
        <v>97</v>
      </c>
      <c r="D363" s="23" t="n">
        <v>0</v>
      </c>
    </row>
    <row r="364" customFormat="false" ht="16" hidden="false" customHeight="false" outlineLevel="0" collapsed="false">
      <c r="A364" s="22" t="n">
        <v>300624</v>
      </c>
      <c r="B364" s="22" t="n">
        <v>280</v>
      </c>
      <c r="C364" s="22" t="s">
        <v>370</v>
      </c>
      <c r="D364" s="23" t="n">
        <v>0</v>
      </c>
    </row>
    <row r="365" customFormat="false" ht="16" hidden="false" customHeight="false" outlineLevel="0" collapsed="false">
      <c r="A365" s="22" t="n">
        <v>300624</v>
      </c>
      <c r="B365" s="22" t="n">
        <v>303</v>
      </c>
      <c r="C365" s="22" t="s">
        <v>371</v>
      </c>
      <c r="D365" s="23" t="n">
        <v>1</v>
      </c>
    </row>
    <row r="366" customFormat="false" ht="16" hidden="false" customHeight="false" outlineLevel="0" collapsed="false">
      <c r="A366" s="22" t="n">
        <v>300624</v>
      </c>
      <c r="B366" s="22" t="n">
        <v>400</v>
      </c>
      <c r="C366" s="22" t="s">
        <v>372</v>
      </c>
      <c r="D366" s="23" t="n">
        <v>1</v>
      </c>
    </row>
    <row r="367" customFormat="false" ht="16" hidden="false" customHeight="false" outlineLevel="0" collapsed="false">
      <c r="A367" s="22" t="n">
        <v>300624</v>
      </c>
      <c r="B367" s="22" t="n">
        <v>717</v>
      </c>
      <c r="C367" s="22" t="s">
        <v>277</v>
      </c>
      <c r="D367" s="23" t="n">
        <v>1</v>
      </c>
    </row>
    <row r="368" customFormat="false" ht="16" hidden="false" customHeight="false" outlineLevel="0" collapsed="false">
      <c r="A368" s="22" t="n">
        <v>300624</v>
      </c>
      <c r="B368" s="22" t="n">
        <v>752</v>
      </c>
      <c r="C368" s="22" t="s">
        <v>373</v>
      </c>
      <c r="D368" s="23" t="n">
        <v>1</v>
      </c>
    </row>
    <row r="369" customFormat="false" ht="16" hidden="false" customHeight="false" outlineLevel="0" collapsed="false">
      <c r="A369" s="22" t="n">
        <v>300624</v>
      </c>
      <c r="B369" s="22" t="n">
        <v>767</v>
      </c>
      <c r="C369" s="22" t="s">
        <v>109</v>
      </c>
      <c r="D369" s="23" t="n">
        <v>1</v>
      </c>
    </row>
    <row r="370" customFormat="false" ht="16" hidden="false" customHeight="false" outlineLevel="0" collapsed="false">
      <c r="A370" s="22" t="n">
        <v>300624</v>
      </c>
      <c r="B370" s="22" t="n">
        <v>817</v>
      </c>
      <c r="C370" s="22" t="s">
        <v>374</v>
      </c>
      <c r="D370" s="23" t="n">
        <v>0</v>
      </c>
    </row>
    <row r="371" customFormat="false" ht="16" hidden="false" customHeight="false" outlineLevel="0" collapsed="false">
      <c r="A371" s="22" t="n">
        <v>300624</v>
      </c>
      <c r="B371" s="22" t="n">
        <v>1250</v>
      </c>
      <c r="C371" s="22" t="s">
        <v>76</v>
      </c>
      <c r="D371" s="23" t="n">
        <v>1</v>
      </c>
    </row>
    <row r="372" customFormat="false" ht="16" hidden="false" customHeight="false" outlineLevel="0" collapsed="false">
      <c r="A372" s="22" t="n">
        <v>300624</v>
      </c>
      <c r="B372" s="22" t="n">
        <v>1388</v>
      </c>
      <c r="C372" s="22" t="s">
        <v>259</v>
      </c>
      <c r="D372" s="23" t="n">
        <v>1</v>
      </c>
    </row>
    <row r="373" customFormat="false" ht="16" hidden="false" customHeight="false" outlineLevel="0" collapsed="false">
      <c r="A373" s="22" t="n">
        <v>300624</v>
      </c>
      <c r="B373" s="22" t="n">
        <v>1634</v>
      </c>
      <c r="C373" s="22" t="s">
        <v>116</v>
      </c>
      <c r="D373" s="23" t="n">
        <v>1</v>
      </c>
    </row>
    <row r="374" customFormat="false" ht="16" hidden="false" customHeight="false" outlineLevel="0" collapsed="false">
      <c r="A374" s="22" t="n">
        <v>300624</v>
      </c>
      <c r="B374" s="22" t="n">
        <v>1763</v>
      </c>
      <c r="C374" s="22" t="s">
        <v>122</v>
      </c>
      <c r="D374" s="23" t="n">
        <v>1</v>
      </c>
    </row>
    <row r="375" customFormat="false" ht="16" hidden="false" customHeight="false" outlineLevel="0" collapsed="false">
      <c r="A375" s="22" t="n">
        <v>300624</v>
      </c>
      <c r="B375" s="22" t="n">
        <v>2003</v>
      </c>
      <c r="C375" s="22" t="s">
        <v>375</v>
      </c>
      <c r="D375" s="23" t="n">
        <v>0</v>
      </c>
    </row>
    <row r="376" customFormat="false" ht="16" hidden="false" customHeight="false" outlineLevel="0" collapsed="false">
      <c r="A376" s="22" t="n">
        <v>300624</v>
      </c>
      <c r="B376" s="22" t="n">
        <v>2050</v>
      </c>
      <c r="C376" s="22" t="s">
        <v>376</v>
      </c>
      <c r="D376" s="23" t="n">
        <v>0</v>
      </c>
    </row>
    <row r="377" customFormat="false" ht="16" hidden="false" customHeight="false" outlineLevel="0" collapsed="false">
      <c r="A377" s="22" t="n">
        <v>300624</v>
      </c>
      <c r="B377" s="22" t="n">
        <v>2342</v>
      </c>
      <c r="C377" s="22" t="s">
        <v>377</v>
      </c>
      <c r="D377" s="23" t="n">
        <v>1</v>
      </c>
    </row>
    <row r="378" customFormat="false" ht="16" hidden="false" customHeight="false" outlineLevel="0" collapsed="false">
      <c r="A378" s="22" t="n">
        <v>300624</v>
      </c>
      <c r="B378" s="22" t="n">
        <v>2457</v>
      </c>
      <c r="C378" s="22" t="s">
        <v>378</v>
      </c>
      <c r="D378" s="23" t="n">
        <v>1</v>
      </c>
    </row>
    <row r="379" customFormat="false" ht="16" hidden="false" customHeight="false" outlineLevel="0" collapsed="false">
      <c r="A379" s="22" t="n">
        <v>300624</v>
      </c>
      <c r="B379" s="22" t="n">
        <v>2650</v>
      </c>
      <c r="C379" s="22" t="s">
        <v>155</v>
      </c>
      <c r="D379" s="23" t="n">
        <v>1</v>
      </c>
    </row>
    <row r="380" customFormat="false" ht="16" hidden="false" customHeight="false" outlineLevel="0" collapsed="false">
      <c r="A380" s="22" t="n">
        <v>300624</v>
      </c>
      <c r="B380" s="22" t="n">
        <v>3564</v>
      </c>
      <c r="C380" s="22" t="s">
        <v>379</v>
      </c>
      <c r="D380" s="23" t="n">
        <v>0</v>
      </c>
    </row>
    <row r="381" customFormat="false" ht="16" hidden="false" customHeight="false" outlineLevel="0" collapsed="false">
      <c r="A381" s="22" t="n">
        <v>300624</v>
      </c>
      <c r="B381" s="22" t="n">
        <v>7165</v>
      </c>
      <c r="C381" s="22" t="s">
        <v>380</v>
      </c>
      <c r="D381" s="23" t="n">
        <v>1</v>
      </c>
    </row>
    <row r="382" customFormat="false" ht="16" hidden="false" customHeight="false" outlineLevel="0" collapsed="false">
      <c r="A382" s="22" t="n">
        <v>300624</v>
      </c>
      <c r="B382" s="22" t="n">
        <v>8640</v>
      </c>
      <c r="C382" s="22" t="s">
        <v>381</v>
      </c>
      <c r="D382" s="23" t="n">
        <v>0</v>
      </c>
    </row>
    <row r="383" customFormat="false" ht="16" hidden="false" customHeight="false" outlineLevel="0" collapsed="false">
      <c r="A383" s="22" t="n">
        <v>310200</v>
      </c>
      <c r="B383" s="22" t="n">
        <v>1252</v>
      </c>
      <c r="C383" s="22" t="s">
        <v>258</v>
      </c>
      <c r="D383" s="23" t="n">
        <v>1</v>
      </c>
    </row>
    <row r="384" customFormat="false" ht="16" hidden="false" customHeight="false" outlineLevel="0" collapsed="false">
      <c r="A384" s="22" t="n">
        <v>310200</v>
      </c>
      <c r="B384" s="22" t="n">
        <v>1256</v>
      </c>
      <c r="C384" s="22" t="s">
        <v>148</v>
      </c>
      <c r="D384" s="23" t="n">
        <v>1</v>
      </c>
    </row>
    <row r="385" customFormat="false" ht="16" hidden="false" customHeight="false" outlineLevel="0" collapsed="false">
      <c r="A385" s="22" t="n">
        <v>310200</v>
      </c>
      <c r="B385" s="22" t="n">
        <v>1265</v>
      </c>
      <c r="C385" s="22" t="s">
        <v>382</v>
      </c>
      <c r="D385" s="23" t="n">
        <v>1</v>
      </c>
    </row>
    <row r="386" customFormat="false" ht="16" hidden="false" customHeight="false" outlineLevel="0" collapsed="false">
      <c r="A386" s="22" t="n">
        <v>310200</v>
      </c>
      <c r="B386" s="22" t="n">
        <v>1290</v>
      </c>
      <c r="C386" s="22" t="s">
        <v>383</v>
      </c>
      <c r="D386" s="23" t="n">
        <v>1</v>
      </c>
    </row>
    <row r="387" customFormat="false" ht="16" hidden="false" customHeight="false" outlineLevel="0" collapsed="false">
      <c r="A387" s="22" t="n">
        <v>310200</v>
      </c>
      <c r="B387" s="22" t="n">
        <v>1371</v>
      </c>
      <c r="C387" s="22" t="s">
        <v>114</v>
      </c>
      <c r="D387" s="23" t="n">
        <v>1</v>
      </c>
    </row>
    <row r="388" customFormat="false" ht="16" hidden="false" customHeight="false" outlineLevel="0" collapsed="false">
      <c r="A388" s="22" t="n">
        <v>310200</v>
      </c>
      <c r="B388" s="22" t="n">
        <v>1635</v>
      </c>
      <c r="C388" s="22" t="s">
        <v>117</v>
      </c>
      <c r="D388" s="23" t="n">
        <v>1</v>
      </c>
    </row>
    <row r="389" customFormat="false" ht="16" hidden="false" customHeight="false" outlineLevel="0" collapsed="false">
      <c r="A389" s="22" t="n">
        <v>310200</v>
      </c>
      <c r="B389" s="22" t="n">
        <v>1638</v>
      </c>
      <c r="C389" s="22" t="s">
        <v>325</v>
      </c>
      <c r="D389" s="23" t="n">
        <v>1</v>
      </c>
    </row>
    <row r="390" customFormat="false" ht="16" hidden="false" customHeight="false" outlineLevel="0" collapsed="false">
      <c r="A390" s="22" t="n">
        <v>310200</v>
      </c>
      <c r="B390" s="22" t="n">
        <v>1644</v>
      </c>
      <c r="C390" s="22" t="s">
        <v>384</v>
      </c>
      <c r="D390" s="23" t="n">
        <v>1</v>
      </c>
    </row>
    <row r="391" customFormat="false" ht="16" hidden="false" customHeight="false" outlineLevel="0" collapsed="false">
      <c r="A391" s="22" t="n">
        <v>310200</v>
      </c>
      <c r="B391" s="22" t="n">
        <v>2093</v>
      </c>
      <c r="C391" s="22" t="s">
        <v>385</v>
      </c>
      <c r="D391" s="23" t="n">
        <v>1</v>
      </c>
    </row>
    <row r="392" customFormat="false" ht="16" hidden="false" customHeight="false" outlineLevel="0" collapsed="false">
      <c r="A392" s="22" t="n">
        <v>310200</v>
      </c>
      <c r="B392" s="22" t="n">
        <v>2515</v>
      </c>
      <c r="C392" s="22" t="s">
        <v>386</v>
      </c>
      <c r="D392" s="23" t="n">
        <v>1</v>
      </c>
    </row>
    <row r="393" customFormat="false" ht="16" hidden="false" customHeight="false" outlineLevel="0" collapsed="false">
      <c r="A393" s="22" t="n">
        <v>310200</v>
      </c>
      <c r="B393" s="22" t="n">
        <v>2650</v>
      </c>
      <c r="C393" s="22" t="s">
        <v>155</v>
      </c>
      <c r="D393" s="23" t="n">
        <v>1</v>
      </c>
    </row>
    <row r="394" customFormat="false" ht="16" hidden="false" customHeight="false" outlineLevel="0" collapsed="false">
      <c r="A394" s="22" t="n">
        <v>310200</v>
      </c>
      <c r="B394" s="22" t="n">
        <v>2791</v>
      </c>
      <c r="C394" s="22" t="s">
        <v>387</v>
      </c>
      <c r="D394" s="23" t="n">
        <v>1</v>
      </c>
    </row>
    <row r="395" customFormat="false" ht="16" hidden="false" customHeight="false" outlineLevel="0" collapsed="false">
      <c r="A395" s="22" t="n">
        <v>310200</v>
      </c>
      <c r="B395" s="22" t="n">
        <v>2878</v>
      </c>
      <c r="C395" s="22" t="s">
        <v>388</v>
      </c>
      <c r="D395" s="23" t="n">
        <v>1</v>
      </c>
    </row>
    <row r="396" customFormat="false" ht="16" hidden="false" customHeight="false" outlineLevel="0" collapsed="false">
      <c r="A396" s="22" t="n">
        <v>310200</v>
      </c>
      <c r="B396" s="22" t="n">
        <v>3115</v>
      </c>
      <c r="C396" s="22" t="s">
        <v>389</v>
      </c>
      <c r="D396" s="23" t="n">
        <v>1</v>
      </c>
    </row>
    <row r="397" customFormat="false" ht="16" hidden="false" customHeight="false" outlineLevel="0" collapsed="false">
      <c r="A397" s="22" t="n">
        <v>310200</v>
      </c>
      <c r="B397" s="22" t="n">
        <v>3236</v>
      </c>
      <c r="C397" s="22" t="s">
        <v>390</v>
      </c>
      <c r="D397" s="23" t="n">
        <v>1</v>
      </c>
    </row>
    <row r="398" customFormat="false" ht="16" hidden="false" customHeight="false" outlineLevel="0" collapsed="false">
      <c r="A398" s="22" t="n">
        <v>310200</v>
      </c>
      <c r="B398" s="22" t="n">
        <v>3307</v>
      </c>
      <c r="C398" s="22" t="s">
        <v>391</v>
      </c>
      <c r="D398" s="23" t="n">
        <v>1</v>
      </c>
    </row>
    <row r="399" customFormat="false" ht="16" hidden="false" customHeight="false" outlineLevel="0" collapsed="false">
      <c r="A399" s="22" t="n">
        <v>310200</v>
      </c>
      <c r="B399" s="22" t="n">
        <v>3391</v>
      </c>
      <c r="C399" s="22" t="s">
        <v>392</v>
      </c>
      <c r="D399" s="23" t="n">
        <v>1</v>
      </c>
    </row>
    <row r="400" customFormat="false" ht="16" hidden="false" customHeight="false" outlineLevel="0" collapsed="false">
      <c r="A400" s="22" t="n">
        <v>310200</v>
      </c>
      <c r="B400" s="22" t="n">
        <v>3560</v>
      </c>
      <c r="C400" s="22" t="s">
        <v>393</v>
      </c>
      <c r="D400" s="23" t="n">
        <v>1</v>
      </c>
    </row>
    <row r="401" customFormat="false" ht="16" hidden="false" customHeight="false" outlineLevel="0" collapsed="false">
      <c r="A401" s="22" t="n">
        <v>310200</v>
      </c>
      <c r="B401" s="22" t="n">
        <v>3707</v>
      </c>
      <c r="C401" s="22" t="s">
        <v>394</v>
      </c>
      <c r="D401" s="23" t="n">
        <v>0</v>
      </c>
    </row>
    <row r="402" customFormat="false" ht="16" hidden="false" customHeight="false" outlineLevel="0" collapsed="false">
      <c r="A402" s="22" t="n">
        <v>310200</v>
      </c>
      <c r="B402" s="22" t="n">
        <v>11675</v>
      </c>
      <c r="C402" s="22" t="s">
        <v>336</v>
      </c>
      <c r="D402" s="23" t="n">
        <v>1</v>
      </c>
    </row>
    <row r="403" customFormat="false" ht="16" hidden="false" customHeight="false" outlineLevel="0" collapsed="false">
      <c r="A403" s="22" t="n">
        <v>603903</v>
      </c>
      <c r="B403" s="22" t="n">
        <v>83</v>
      </c>
      <c r="C403" s="22" t="s">
        <v>395</v>
      </c>
      <c r="D403" s="23" t="n">
        <v>1</v>
      </c>
    </row>
    <row r="404" customFormat="false" ht="16" hidden="false" customHeight="false" outlineLevel="0" collapsed="false">
      <c r="A404" s="22" t="n">
        <v>603903</v>
      </c>
      <c r="B404" s="22" t="n">
        <v>488</v>
      </c>
      <c r="C404" s="22" t="s">
        <v>396</v>
      </c>
      <c r="D404" s="23" t="n">
        <v>1</v>
      </c>
    </row>
    <row r="405" customFormat="false" ht="16" hidden="false" customHeight="false" outlineLevel="0" collapsed="false">
      <c r="A405" s="22" t="n">
        <v>603903</v>
      </c>
      <c r="B405" s="22" t="n">
        <v>790</v>
      </c>
      <c r="C405" s="22" t="s">
        <v>397</v>
      </c>
      <c r="D405" s="23" t="n">
        <v>1</v>
      </c>
    </row>
    <row r="406" customFormat="false" ht="16" hidden="false" customHeight="false" outlineLevel="0" collapsed="false">
      <c r="A406" s="22" t="n">
        <v>603903</v>
      </c>
      <c r="B406" s="22" t="n">
        <v>822</v>
      </c>
      <c r="C406" s="22" t="s">
        <v>146</v>
      </c>
      <c r="D406" s="23" t="n">
        <v>1</v>
      </c>
    </row>
    <row r="407" customFormat="false" ht="16" hidden="false" customHeight="false" outlineLevel="0" collapsed="false">
      <c r="A407" s="22" t="n">
        <v>603903</v>
      </c>
      <c r="B407" s="22" t="n">
        <v>952</v>
      </c>
      <c r="C407" s="22" t="s">
        <v>398</v>
      </c>
      <c r="D407" s="23" t="n">
        <v>1</v>
      </c>
    </row>
    <row r="408" customFormat="false" ht="16" hidden="false" customHeight="false" outlineLevel="0" collapsed="false">
      <c r="A408" s="22" t="n">
        <v>603903</v>
      </c>
      <c r="B408" s="22" t="n">
        <v>1081</v>
      </c>
      <c r="C408" s="22" t="s">
        <v>224</v>
      </c>
      <c r="D408" s="23" t="n">
        <v>1</v>
      </c>
    </row>
    <row r="409" customFormat="false" ht="16" hidden="false" customHeight="false" outlineLevel="0" collapsed="false">
      <c r="A409" s="22" t="n">
        <v>603903</v>
      </c>
      <c r="B409" s="22" t="n">
        <v>1297</v>
      </c>
      <c r="C409" s="22" t="s">
        <v>399</v>
      </c>
      <c r="D409" s="23" t="n">
        <v>1</v>
      </c>
    </row>
    <row r="410" customFormat="false" ht="16" hidden="false" customHeight="false" outlineLevel="0" collapsed="false">
      <c r="A410" s="22" t="n">
        <v>603903</v>
      </c>
      <c r="B410" s="22" t="n">
        <v>1640</v>
      </c>
      <c r="C410" s="22" t="s">
        <v>326</v>
      </c>
      <c r="D410" s="23" t="n">
        <v>1</v>
      </c>
    </row>
    <row r="411" customFormat="false" ht="16" hidden="false" customHeight="false" outlineLevel="0" collapsed="false">
      <c r="A411" s="22" t="n">
        <v>603903</v>
      </c>
      <c r="B411" s="22" t="n">
        <v>1744</v>
      </c>
      <c r="C411" s="22" t="s">
        <v>327</v>
      </c>
      <c r="D411" s="23" t="n">
        <v>1</v>
      </c>
    </row>
    <row r="412" customFormat="false" ht="16" hidden="false" customHeight="false" outlineLevel="0" collapsed="false">
      <c r="A412" s="22" t="n">
        <v>603903</v>
      </c>
      <c r="B412" s="22" t="n">
        <v>1878</v>
      </c>
      <c r="C412" s="22" t="s">
        <v>400</v>
      </c>
      <c r="D412" s="23" t="n">
        <v>1</v>
      </c>
    </row>
    <row r="413" customFormat="false" ht="16" hidden="false" customHeight="false" outlineLevel="0" collapsed="false">
      <c r="A413" s="22" t="n">
        <v>603903</v>
      </c>
      <c r="B413" s="22" t="n">
        <v>1974</v>
      </c>
      <c r="C413" s="22" t="s">
        <v>364</v>
      </c>
      <c r="D413" s="23" t="n">
        <v>1</v>
      </c>
    </row>
    <row r="414" customFormat="false" ht="16" hidden="false" customHeight="false" outlineLevel="0" collapsed="false">
      <c r="A414" s="22" t="n">
        <v>603903</v>
      </c>
      <c r="B414" s="22" t="n">
        <v>2027</v>
      </c>
      <c r="C414" s="22" t="s">
        <v>329</v>
      </c>
      <c r="D414" s="23" t="n">
        <v>1</v>
      </c>
    </row>
    <row r="415" customFormat="false" ht="16" hidden="false" customHeight="false" outlineLevel="0" collapsed="false">
      <c r="A415" s="22" t="n">
        <v>603903</v>
      </c>
      <c r="B415" s="22" t="n">
        <v>2240</v>
      </c>
      <c r="C415" s="22" t="s">
        <v>331</v>
      </c>
      <c r="D415" s="23" t="n">
        <v>1</v>
      </c>
    </row>
    <row r="416" customFormat="false" ht="16" hidden="false" customHeight="false" outlineLevel="0" collapsed="false">
      <c r="A416" s="22" t="n">
        <v>603903</v>
      </c>
      <c r="B416" s="22" t="n">
        <v>2718</v>
      </c>
      <c r="C416" s="22" t="s">
        <v>401</v>
      </c>
      <c r="D416" s="23" t="n">
        <v>1</v>
      </c>
    </row>
    <row r="417" customFormat="false" ht="16" hidden="false" customHeight="false" outlineLevel="0" collapsed="false">
      <c r="A417" s="22" t="n">
        <v>603903</v>
      </c>
      <c r="B417" s="22" t="n">
        <v>8346</v>
      </c>
      <c r="C417" s="22" t="s">
        <v>402</v>
      </c>
      <c r="D417" s="23" t="n">
        <v>0</v>
      </c>
    </row>
    <row r="418" customFormat="false" ht="16" hidden="false" customHeight="false" outlineLevel="0" collapsed="false">
      <c r="A418" s="22" t="n">
        <v>603903</v>
      </c>
      <c r="B418" s="22" t="n">
        <v>12418</v>
      </c>
      <c r="C418" s="22" t="s">
        <v>403</v>
      </c>
      <c r="D418" s="23" t="n">
        <v>1</v>
      </c>
    </row>
    <row r="419" customFormat="false" ht="16" hidden="false" customHeight="false" outlineLevel="0" collapsed="false">
      <c r="A419" s="22" t="n">
        <v>603903</v>
      </c>
      <c r="B419" s="22" t="n">
        <v>200023</v>
      </c>
      <c r="C419" s="22" t="s">
        <v>404</v>
      </c>
      <c r="D419" s="23" t="n">
        <v>1</v>
      </c>
    </row>
    <row r="420" customFormat="false" ht="16" hidden="false" customHeight="false" outlineLevel="0" collapsed="false">
      <c r="A420" s="22" t="n">
        <v>613490</v>
      </c>
      <c r="B420" s="22" t="n">
        <v>1394</v>
      </c>
      <c r="C420" s="22" t="s">
        <v>178</v>
      </c>
      <c r="D420" s="23" t="n">
        <v>1</v>
      </c>
    </row>
    <row r="421" customFormat="false" ht="16" hidden="false" customHeight="false" outlineLevel="0" collapsed="false">
      <c r="A421" s="22" t="n">
        <v>613490</v>
      </c>
      <c r="B421" s="22" t="n">
        <v>1402</v>
      </c>
      <c r="C421" s="22" t="s">
        <v>322</v>
      </c>
      <c r="D421" s="23" t="n">
        <v>1</v>
      </c>
    </row>
    <row r="422" customFormat="false" ht="16" hidden="false" customHeight="false" outlineLevel="0" collapsed="false">
      <c r="A422" s="22" t="n">
        <v>613490</v>
      </c>
      <c r="B422" s="22" t="n">
        <v>2094</v>
      </c>
      <c r="C422" s="22" t="s">
        <v>184</v>
      </c>
      <c r="D422" s="23" t="n">
        <v>1</v>
      </c>
    </row>
    <row r="423" customFormat="false" ht="16" hidden="false" customHeight="false" outlineLevel="0" collapsed="false">
      <c r="A423" s="22" t="n">
        <v>613490</v>
      </c>
      <c r="B423" s="22" t="n">
        <v>2097</v>
      </c>
      <c r="C423" s="22" t="s">
        <v>124</v>
      </c>
      <c r="D423" s="23" t="n">
        <v>1</v>
      </c>
    </row>
    <row r="424" customFormat="false" ht="16" hidden="false" customHeight="false" outlineLevel="0" collapsed="false">
      <c r="A424" s="22" t="n">
        <v>613490</v>
      </c>
      <c r="B424" s="22" t="n">
        <v>2910</v>
      </c>
      <c r="C424" s="22" t="s">
        <v>332</v>
      </c>
      <c r="D424" s="23" t="n">
        <v>1</v>
      </c>
    </row>
    <row r="425" customFormat="false" ht="16" hidden="false" customHeight="false" outlineLevel="0" collapsed="false">
      <c r="A425" s="27" t="n">
        <v>613490</v>
      </c>
      <c r="B425" s="27" t="n">
        <v>6510</v>
      </c>
      <c r="C425" s="27" t="s">
        <v>405</v>
      </c>
      <c r="D425" s="2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0" t="s">
        <v>4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A25"/>
    </sheetView>
  </sheetViews>
  <sheetFormatPr defaultColWidth="10.90234375" defaultRowHeight="16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29" width="41.49"/>
    <col collapsed="false" customWidth="true" hidden="false" outlineLevel="0" max="3" min="3" style="18" width="14.83"/>
    <col collapsed="false" customWidth="true" hidden="false" outlineLevel="0" max="4" min="4" style="29" width="46.49"/>
    <col collapsed="false" customWidth="true" hidden="false" outlineLevel="0" max="5" min="5" style="30" width="10.83"/>
  </cols>
  <sheetData>
    <row r="1" s="21" customFormat="true" ht="17" hidden="false" customHeight="false" outlineLevel="0" collapsed="false">
      <c r="A1" s="2" t="s">
        <v>407</v>
      </c>
      <c r="B1" s="31" t="s">
        <v>408</v>
      </c>
      <c r="C1" s="32" t="s">
        <v>409</v>
      </c>
      <c r="D1" s="31" t="s">
        <v>410</v>
      </c>
      <c r="E1" s="3" t="s">
        <v>411</v>
      </c>
    </row>
    <row r="2" customFormat="false" ht="34" hidden="false" customHeight="false" outlineLevel="0" collapsed="false">
      <c r="A2" s="33" t="n">
        <v>2910</v>
      </c>
      <c r="B2" s="34" t="s">
        <v>332</v>
      </c>
      <c r="C2" s="35" t="s">
        <v>412</v>
      </c>
      <c r="D2" s="34" t="s">
        <v>413</v>
      </c>
      <c r="E2" s="36" t="s">
        <v>414</v>
      </c>
    </row>
    <row r="3" customFormat="false" ht="17" hidden="false" customHeight="false" outlineLevel="0" collapsed="false">
      <c r="A3" s="33" t="n">
        <v>2150</v>
      </c>
      <c r="B3" s="34" t="s">
        <v>305</v>
      </c>
      <c r="C3" s="35" t="s">
        <v>415</v>
      </c>
      <c r="D3" s="34" t="s">
        <v>416</v>
      </c>
      <c r="E3" s="36" t="s">
        <v>414</v>
      </c>
    </row>
    <row r="4" customFormat="false" ht="17" hidden="false" customHeight="false" outlineLevel="0" collapsed="false">
      <c r="A4" s="33" t="n">
        <v>12236</v>
      </c>
      <c r="B4" s="34" t="s">
        <v>312</v>
      </c>
      <c r="C4" s="35" t="s">
        <v>415</v>
      </c>
      <c r="D4" s="34" t="s">
        <v>417</v>
      </c>
      <c r="E4" s="36" t="s">
        <v>414</v>
      </c>
    </row>
    <row r="5" customFormat="false" ht="17" hidden="false" customHeight="false" outlineLevel="0" collapsed="false">
      <c r="A5" s="33" t="n">
        <v>31817</v>
      </c>
      <c r="B5" s="34" t="s">
        <v>246</v>
      </c>
      <c r="C5" s="35" t="s">
        <v>418</v>
      </c>
      <c r="D5" s="34" t="s">
        <v>419</v>
      </c>
      <c r="E5" s="36" t="s">
        <v>420</v>
      </c>
    </row>
    <row r="6" customFormat="false" ht="17" hidden="false" customHeight="false" outlineLevel="0" collapsed="false">
      <c r="A6" s="33" t="n">
        <v>2901</v>
      </c>
      <c r="B6" s="34" t="s">
        <v>237</v>
      </c>
      <c r="C6" s="35" t="s">
        <v>418</v>
      </c>
      <c r="D6" s="34" t="s">
        <v>421</v>
      </c>
      <c r="E6" s="36" t="s">
        <v>420</v>
      </c>
    </row>
    <row r="7" customFormat="false" ht="17" hidden="false" customHeight="false" outlineLevel="0" collapsed="false">
      <c r="A7" s="33" t="n">
        <v>3236</v>
      </c>
      <c r="B7" s="34" t="s">
        <v>390</v>
      </c>
      <c r="C7" s="35" t="s">
        <v>422</v>
      </c>
      <c r="D7" s="34" t="s">
        <v>423</v>
      </c>
      <c r="E7" s="36" t="s">
        <v>414</v>
      </c>
    </row>
    <row r="8" customFormat="false" ht="17" hidden="false" customHeight="false" outlineLevel="0" collapsed="false">
      <c r="A8" s="33" t="n">
        <v>821</v>
      </c>
      <c r="B8" s="34" t="s">
        <v>220</v>
      </c>
      <c r="C8" s="35" t="s">
        <v>424</v>
      </c>
      <c r="D8" s="34" t="s">
        <v>425</v>
      </c>
      <c r="E8" s="36" t="s">
        <v>414</v>
      </c>
    </row>
    <row r="9" customFormat="false" ht="17" hidden="false" customHeight="false" outlineLevel="0" collapsed="false">
      <c r="A9" s="33" t="n">
        <v>4322</v>
      </c>
      <c r="B9" s="34" t="s">
        <v>160</v>
      </c>
      <c r="C9" s="35" t="s">
        <v>426</v>
      </c>
      <c r="D9" s="34" t="s">
        <v>427</v>
      </c>
      <c r="E9" s="36" t="s">
        <v>420</v>
      </c>
    </row>
    <row r="10" customFormat="false" ht="17" hidden="false" customHeight="false" outlineLevel="0" collapsed="false">
      <c r="A10" s="33" t="n">
        <v>3452</v>
      </c>
      <c r="B10" s="34" t="s">
        <v>335</v>
      </c>
      <c r="C10" s="35" t="s">
        <v>428</v>
      </c>
      <c r="D10" s="34" t="s">
        <v>429</v>
      </c>
      <c r="E10" s="36" t="s">
        <v>414</v>
      </c>
    </row>
    <row r="11" customFormat="false" ht="17" hidden="false" customHeight="false" outlineLevel="0" collapsed="false">
      <c r="A11" s="33" t="n">
        <v>1952</v>
      </c>
      <c r="B11" s="34" t="s">
        <v>328</v>
      </c>
      <c r="C11" s="35" t="s">
        <v>428</v>
      </c>
      <c r="D11" s="34" t="s">
        <v>430</v>
      </c>
      <c r="E11" s="36" t="s">
        <v>414</v>
      </c>
    </row>
    <row r="12" customFormat="false" ht="17" hidden="false" customHeight="false" outlineLevel="0" collapsed="false">
      <c r="A12" s="33" t="n">
        <v>3281</v>
      </c>
      <c r="B12" s="34" t="s">
        <v>334</v>
      </c>
      <c r="C12" s="35" t="s">
        <v>428</v>
      </c>
      <c r="D12" s="34" t="s">
        <v>431</v>
      </c>
      <c r="E12" s="36" t="s">
        <v>414</v>
      </c>
    </row>
    <row r="13" customFormat="false" ht="17" hidden="false" customHeight="false" outlineLevel="0" collapsed="false">
      <c r="A13" s="33" t="n">
        <v>1903</v>
      </c>
      <c r="B13" s="34" t="s">
        <v>182</v>
      </c>
      <c r="C13" s="35" t="s">
        <v>432</v>
      </c>
      <c r="D13" s="34" t="s">
        <v>433</v>
      </c>
      <c r="E13" s="36" t="s">
        <v>420</v>
      </c>
    </row>
    <row r="14" customFormat="false" ht="17" hidden="false" customHeight="false" outlineLevel="0" collapsed="false">
      <c r="A14" s="33" t="n">
        <v>1901</v>
      </c>
      <c r="B14" s="34" t="s">
        <v>181</v>
      </c>
      <c r="C14" s="35" t="s">
        <v>432</v>
      </c>
      <c r="D14" s="34" t="s">
        <v>434</v>
      </c>
      <c r="E14" s="36" t="s">
        <v>414</v>
      </c>
    </row>
    <row r="15" customFormat="false" ht="17" hidden="false" customHeight="false" outlineLevel="0" collapsed="false">
      <c r="A15" s="33" t="n">
        <v>98</v>
      </c>
      <c r="B15" s="34" t="s">
        <v>92</v>
      </c>
      <c r="C15" s="35" t="s">
        <v>435</v>
      </c>
      <c r="D15" s="34" t="s">
        <v>427</v>
      </c>
      <c r="E15" s="36" t="s">
        <v>414</v>
      </c>
    </row>
    <row r="16" customFormat="false" ht="17" hidden="false" customHeight="false" outlineLevel="0" collapsed="false">
      <c r="A16" s="33" t="n">
        <v>4923</v>
      </c>
      <c r="B16" s="34" t="s">
        <v>352</v>
      </c>
      <c r="C16" s="35" t="s">
        <v>436</v>
      </c>
      <c r="D16" s="34" t="s">
        <v>437</v>
      </c>
      <c r="E16" s="36" t="s">
        <v>414</v>
      </c>
    </row>
    <row r="17" customFormat="false" ht="17" hidden="false" customHeight="false" outlineLevel="0" collapsed="false">
      <c r="A17" s="33" t="n">
        <v>1873</v>
      </c>
      <c r="B17" s="34" t="s">
        <v>358</v>
      </c>
      <c r="C17" s="35" t="s">
        <v>438</v>
      </c>
      <c r="D17" s="34" t="s">
        <v>439</v>
      </c>
      <c r="E17" s="36" t="s">
        <v>420</v>
      </c>
    </row>
    <row r="18" customFormat="false" ht="17" hidden="false" customHeight="false" outlineLevel="0" collapsed="false">
      <c r="A18" s="33" t="n">
        <v>1894</v>
      </c>
      <c r="B18" s="34" t="s">
        <v>359</v>
      </c>
      <c r="C18" s="35" t="s">
        <v>438</v>
      </c>
      <c r="D18" s="34" t="s">
        <v>439</v>
      </c>
      <c r="E18" s="36" t="s">
        <v>414</v>
      </c>
    </row>
    <row r="19" customFormat="false" ht="17" hidden="false" customHeight="false" outlineLevel="0" collapsed="false">
      <c r="A19" s="33" t="n">
        <v>1899</v>
      </c>
      <c r="B19" s="34" t="s">
        <v>361</v>
      </c>
      <c r="C19" s="35" t="s">
        <v>438</v>
      </c>
      <c r="D19" s="34" t="s">
        <v>433</v>
      </c>
      <c r="E19" s="36" t="s">
        <v>414</v>
      </c>
    </row>
    <row r="20" customFormat="false" ht="17" hidden="false" customHeight="false" outlineLevel="0" collapsed="false">
      <c r="A20" s="33" t="n">
        <v>1900</v>
      </c>
      <c r="B20" s="34" t="s">
        <v>362</v>
      </c>
      <c r="C20" s="35" t="s">
        <v>438</v>
      </c>
      <c r="D20" s="34" t="s">
        <v>440</v>
      </c>
      <c r="E20" s="36" t="s">
        <v>414</v>
      </c>
    </row>
    <row r="21" customFormat="false" ht="17" hidden="false" customHeight="false" outlineLevel="0" collapsed="false">
      <c r="A21" s="33" t="n">
        <v>12418</v>
      </c>
      <c r="B21" s="34" t="s">
        <v>403</v>
      </c>
      <c r="C21" s="35" t="s">
        <v>441</v>
      </c>
      <c r="D21" s="34" t="s">
        <v>442</v>
      </c>
      <c r="E21" s="36" t="s">
        <v>420</v>
      </c>
    </row>
    <row r="22" customFormat="false" ht="17" hidden="false" customHeight="false" outlineLevel="0" collapsed="false">
      <c r="A22" s="33" t="n">
        <v>83</v>
      </c>
      <c r="B22" s="34" t="s">
        <v>395</v>
      </c>
      <c r="C22" s="35" t="s">
        <v>441</v>
      </c>
      <c r="D22" s="34" t="s">
        <v>443</v>
      </c>
      <c r="E22" s="36" t="s">
        <v>420</v>
      </c>
    </row>
    <row r="23" customFormat="false" ht="17" hidden="false" customHeight="false" outlineLevel="0" collapsed="false">
      <c r="A23" s="33" t="n">
        <v>790</v>
      </c>
      <c r="B23" s="34" t="s">
        <v>397</v>
      </c>
      <c r="C23" s="35" t="s">
        <v>441</v>
      </c>
      <c r="D23" s="34" t="s">
        <v>444</v>
      </c>
      <c r="E23" s="36" t="s">
        <v>414</v>
      </c>
    </row>
    <row r="24" customFormat="false" ht="17" hidden="false" customHeight="false" outlineLevel="0" collapsed="false">
      <c r="A24" s="33" t="n">
        <v>952</v>
      </c>
      <c r="B24" s="34" t="s">
        <v>398</v>
      </c>
      <c r="C24" s="35" t="s">
        <v>441</v>
      </c>
      <c r="D24" s="34" t="s">
        <v>445</v>
      </c>
      <c r="E24" s="36" t="s">
        <v>414</v>
      </c>
    </row>
    <row r="25" customFormat="false" ht="17" hidden="false" customHeight="false" outlineLevel="0" collapsed="false">
      <c r="A25" s="37" t="n">
        <v>1974</v>
      </c>
      <c r="B25" s="38" t="s">
        <v>364</v>
      </c>
      <c r="C25" s="39" t="s">
        <v>446</v>
      </c>
      <c r="D25" s="38" t="s">
        <v>447</v>
      </c>
      <c r="E25" s="40" t="s">
        <v>4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10" sqref="F15 F13 F11 F9 F8 F7 F6 F5 F4 F3 F2"/>
    </sheetView>
  </sheetViews>
  <sheetFormatPr defaultColWidth="10.90234375" defaultRowHeight="16" zeroHeight="false" outlineLevelRow="0" outlineLevelCol="0"/>
  <cols>
    <col collapsed="false" customWidth="true" hidden="false" outlineLevel="0" max="2" min="2" style="0" width="38.83"/>
    <col collapsed="false" customWidth="true" hidden="false" outlineLevel="0" max="3" min="3" style="30" width="7.16"/>
    <col collapsed="false" customWidth="true" hidden="false" outlineLevel="0" max="4" min="4" style="0" width="24.66"/>
    <col collapsed="false" customWidth="true" hidden="false" outlineLevel="0" max="5" min="5" style="0" width="12.83"/>
  </cols>
  <sheetData>
    <row r="1" customFormat="false" ht="51" hidden="false" customHeight="false" outlineLevel="0" collapsed="false">
      <c r="A1" s="3" t="s">
        <v>0</v>
      </c>
      <c r="B1" s="2" t="s">
        <v>1</v>
      </c>
      <c r="C1" s="3" t="s">
        <v>448</v>
      </c>
      <c r="D1" s="32" t="s">
        <v>449</v>
      </c>
      <c r="E1" s="32" t="s">
        <v>450</v>
      </c>
      <c r="F1" s="41" t="s">
        <v>451</v>
      </c>
      <c r="G1" s="32" t="s">
        <v>452</v>
      </c>
      <c r="H1" s="32" t="s">
        <v>453</v>
      </c>
    </row>
    <row r="2" customFormat="false" ht="16" hidden="false" customHeight="false" outlineLevel="0" collapsed="false">
      <c r="A2" s="42" t="n">
        <v>100800</v>
      </c>
      <c r="B2" s="33" t="s">
        <v>4</v>
      </c>
      <c r="C2" s="36" t="n">
        <v>107</v>
      </c>
      <c r="D2" s="36" t="n">
        <v>2</v>
      </c>
      <c r="E2" s="43" t="n">
        <f aca="false">D2/C2</f>
        <v>0.0186915887850467</v>
      </c>
      <c r="F2" s="44" t="n">
        <v>3.65816398915048</v>
      </c>
      <c r="G2" s="43" t="n">
        <v>1</v>
      </c>
      <c r="H2" s="45" t="n">
        <v>0</v>
      </c>
    </row>
    <row r="3" customFormat="false" ht="16" hidden="false" customHeight="false" outlineLevel="0" collapsed="false">
      <c r="A3" s="42" t="n">
        <v>613490</v>
      </c>
      <c r="B3" s="33" t="s">
        <v>7</v>
      </c>
      <c r="C3" s="36" t="n">
        <v>250</v>
      </c>
      <c r="D3" s="36" t="n">
        <v>62</v>
      </c>
      <c r="E3" s="43" t="n">
        <f aca="false">D3/C3</f>
        <v>0.248</v>
      </c>
      <c r="F3" s="44" t="n">
        <v>2.40163435825001</v>
      </c>
      <c r="G3" s="43" t="n">
        <v>0.580645161290323</v>
      </c>
      <c r="H3" s="45" t="n">
        <v>0.161290322580645</v>
      </c>
    </row>
    <row r="4" customFormat="false" ht="16" hidden="false" customHeight="false" outlineLevel="0" collapsed="false">
      <c r="A4" s="42" t="n">
        <v>219700</v>
      </c>
      <c r="B4" s="33" t="s">
        <v>9</v>
      </c>
      <c r="C4" s="36" t="n">
        <v>766</v>
      </c>
      <c r="D4" s="36" t="n">
        <v>2</v>
      </c>
      <c r="E4" s="43" t="n">
        <f aca="false">D4/C4</f>
        <v>0.00261096605744125</v>
      </c>
      <c r="F4" s="44" t="n">
        <v>4.5527691720472</v>
      </c>
      <c r="G4" s="43" t="n">
        <v>1</v>
      </c>
      <c r="H4" s="45" t="n">
        <v>0.5</v>
      </c>
    </row>
    <row r="5" customFormat="false" ht="16" hidden="false" customHeight="false" outlineLevel="0" collapsed="false">
      <c r="A5" s="42" t="n">
        <v>188400</v>
      </c>
      <c r="B5" s="33" t="s">
        <v>12</v>
      </c>
      <c r="C5" s="36" t="n">
        <v>284</v>
      </c>
      <c r="D5" s="36" t="n">
        <v>10</v>
      </c>
      <c r="E5" s="43" t="n">
        <f aca="false">D5/C5</f>
        <v>0.0352112676056338</v>
      </c>
      <c r="F5" s="44" t="n">
        <v>2.86264812708377</v>
      </c>
      <c r="G5" s="43" t="n">
        <v>0.6</v>
      </c>
      <c r="H5" s="45" t="n">
        <v>0.2</v>
      </c>
    </row>
    <row r="6" customFormat="false" ht="16" hidden="false" customHeight="false" outlineLevel="0" collapsed="false">
      <c r="A6" s="42" t="n">
        <v>190685</v>
      </c>
      <c r="B6" s="33" t="s">
        <v>14</v>
      </c>
      <c r="C6" s="36" t="n">
        <v>2301</v>
      </c>
      <c r="D6" s="36" t="n">
        <v>160</v>
      </c>
      <c r="E6" s="43" t="n">
        <f aca="false">D6/C6</f>
        <v>0.0695349847892221</v>
      </c>
      <c r="F6" s="44" t="n">
        <v>1.16237568758345</v>
      </c>
      <c r="G6" s="43" t="n">
        <v>0.3375</v>
      </c>
      <c r="H6" s="45" t="n">
        <v>0.13125</v>
      </c>
    </row>
    <row r="7" customFormat="false" ht="16" hidden="false" customHeight="false" outlineLevel="0" collapsed="false">
      <c r="A7" s="42" t="n">
        <v>310200</v>
      </c>
      <c r="B7" s="33" t="s">
        <v>17</v>
      </c>
      <c r="C7" s="36" t="n">
        <v>199</v>
      </c>
      <c r="D7" s="36" t="n">
        <v>2</v>
      </c>
      <c r="E7" s="43" t="n">
        <f aca="false">D7/C7</f>
        <v>0.0100502512562814</v>
      </c>
      <c r="F7" s="44" t="n">
        <v>1.91853523875696</v>
      </c>
      <c r="G7" s="43" t="n">
        <v>0.5</v>
      </c>
      <c r="H7" s="45" t="n">
        <v>0</v>
      </c>
    </row>
    <row r="8" customFormat="false" ht="16" hidden="false" customHeight="false" outlineLevel="0" collapsed="false">
      <c r="A8" s="42" t="n">
        <v>300624</v>
      </c>
      <c r="B8" s="33" t="s">
        <v>20</v>
      </c>
      <c r="C8" s="36" t="n">
        <v>106</v>
      </c>
      <c r="D8" s="36" t="n">
        <v>21</v>
      </c>
      <c r="E8" s="43" t="n">
        <f aca="false">D8/C8</f>
        <v>0.19811320754717</v>
      </c>
      <c r="F8" s="44" t="n">
        <v>1.341537564348</v>
      </c>
      <c r="G8" s="43" t="n">
        <v>0.380952380952381</v>
      </c>
      <c r="H8" s="45" t="n">
        <v>0.142857142857143</v>
      </c>
    </row>
    <row r="9" customFormat="false" ht="16" hidden="false" customHeight="false" outlineLevel="0" collapsed="false">
      <c r="A9" s="42" t="n">
        <v>235200</v>
      </c>
      <c r="B9" s="33" t="s">
        <v>22</v>
      </c>
      <c r="C9" s="36" t="n">
        <v>401</v>
      </c>
      <c r="D9" s="36" t="n">
        <v>50</v>
      </c>
      <c r="E9" s="43" t="n">
        <f aca="false">D9/C9</f>
        <v>0.124688279301746</v>
      </c>
      <c r="F9" s="44" t="n">
        <v>2.20081972411298</v>
      </c>
      <c r="G9" s="43" t="n">
        <v>0.36</v>
      </c>
      <c r="H9" s="45" t="n">
        <v>0.18</v>
      </c>
    </row>
    <row r="10" customFormat="false" ht="16" hidden="false" customHeight="false" outlineLevel="0" collapsed="false">
      <c r="A10" s="42" t="n">
        <v>187300</v>
      </c>
      <c r="B10" s="33" t="s">
        <v>25</v>
      </c>
      <c r="C10" s="36" t="n">
        <v>159</v>
      </c>
      <c r="D10" s="36" t="n">
        <v>22</v>
      </c>
      <c r="E10" s="43" t="n">
        <f aca="false">D10/C10</f>
        <v>0.138364779874214</v>
      </c>
      <c r="F10" s="44" t="n">
        <v>0.539298417442613</v>
      </c>
      <c r="G10" s="43" t="n">
        <v>0.136363636363636</v>
      </c>
      <c r="H10" s="45" t="n">
        <v>0.0454545454545455</v>
      </c>
    </row>
    <row r="11" customFormat="false" ht="16" hidden="false" customHeight="false" outlineLevel="0" collapsed="false">
      <c r="A11" s="42" t="n">
        <v>154700</v>
      </c>
      <c r="B11" s="33" t="s">
        <v>28</v>
      </c>
      <c r="C11" s="36" t="n">
        <v>449</v>
      </c>
      <c r="D11" s="36" t="n">
        <v>46</v>
      </c>
      <c r="E11" s="43" t="n">
        <f aca="false">D11/C11</f>
        <v>0.102449888641425</v>
      </c>
      <c r="F11" s="44" t="n">
        <v>1.38949273823655</v>
      </c>
      <c r="G11" s="43" t="n">
        <v>0.260869565217391</v>
      </c>
      <c r="H11" s="45" t="n">
        <v>0.130434782608696</v>
      </c>
    </row>
    <row r="12" customFormat="false" ht="16" hidden="false" customHeight="false" outlineLevel="0" collapsed="false">
      <c r="A12" s="42" t="n">
        <v>162200</v>
      </c>
      <c r="B12" s="33" t="s">
        <v>30</v>
      </c>
      <c r="C12" s="36" t="n">
        <v>722</v>
      </c>
      <c r="D12" s="36" t="n">
        <v>52</v>
      </c>
      <c r="E12" s="43" t="n">
        <f aca="false">D12/C12</f>
        <v>0.07202216066482</v>
      </c>
      <c r="F12" s="44" t="n">
        <v>0.860553813393566</v>
      </c>
      <c r="G12" s="43" t="n">
        <v>0.211538461538462</v>
      </c>
      <c r="H12" s="45" t="n">
        <v>0.115384615384615</v>
      </c>
    </row>
    <row r="13" customFormat="false" ht="16" hidden="false" customHeight="false" outlineLevel="0" collapsed="false">
      <c r="A13" s="42" t="n">
        <v>101000</v>
      </c>
      <c r="B13" s="33" t="s">
        <v>32</v>
      </c>
      <c r="C13" s="36" t="n">
        <v>104</v>
      </c>
      <c r="D13" s="36" t="n">
        <v>14</v>
      </c>
      <c r="E13" s="43" t="n">
        <f aca="false">D13/C13</f>
        <v>0.134615384615385</v>
      </c>
      <c r="F13" s="44" t="n">
        <v>3.78485738192403</v>
      </c>
      <c r="G13" s="43" t="n">
        <v>0.642857142857143</v>
      </c>
      <c r="H13" s="45" t="n">
        <v>0.285714285714286</v>
      </c>
    </row>
    <row r="14" customFormat="false" ht="16" hidden="false" customHeight="false" outlineLevel="0" collapsed="false">
      <c r="A14" s="42" t="n">
        <v>261600</v>
      </c>
      <c r="B14" s="33" t="s">
        <v>34</v>
      </c>
      <c r="C14" s="36" t="n">
        <v>218</v>
      </c>
      <c r="D14" s="36" t="n">
        <v>11</v>
      </c>
      <c r="E14" s="43" t="n">
        <f aca="false">D14/C14</f>
        <v>0.0504587155963303</v>
      </c>
      <c r="F14" s="44" t="n">
        <v>0.68268201024936</v>
      </c>
      <c r="G14" s="43" t="n">
        <v>0.181818181818182</v>
      </c>
      <c r="H14" s="45" t="n">
        <v>0</v>
      </c>
    </row>
    <row r="15" customFormat="false" ht="16" hidden="false" customHeight="false" outlineLevel="0" collapsed="false">
      <c r="A15" s="42" t="n">
        <v>263300</v>
      </c>
      <c r="B15" s="33" t="s">
        <v>36</v>
      </c>
      <c r="C15" s="36" t="n">
        <v>219</v>
      </c>
      <c r="D15" s="36" t="n">
        <v>23</v>
      </c>
      <c r="E15" s="43" t="n">
        <f aca="false">D15/C15</f>
        <v>0.105022831050228</v>
      </c>
      <c r="F15" s="44" t="n">
        <v>1.80763218475814</v>
      </c>
      <c r="G15" s="43" t="n">
        <v>0.347826086956522</v>
      </c>
      <c r="H15" s="45" t="n">
        <v>0.173913043478261</v>
      </c>
    </row>
    <row r="16" customFormat="false" ht="16" hidden="false" customHeight="false" outlineLevel="0" collapsed="false">
      <c r="A16" s="42" t="n">
        <v>603903</v>
      </c>
      <c r="B16" s="33" t="s">
        <v>38</v>
      </c>
      <c r="C16" s="36" t="n">
        <v>491</v>
      </c>
      <c r="D16" s="36" t="n">
        <v>46</v>
      </c>
      <c r="E16" s="43" t="n">
        <f aca="false">D16/C16</f>
        <v>0.0936863543788187</v>
      </c>
      <c r="F16" s="44" t="n">
        <v>0.593483245068484</v>
      </c>
      <c r="G16" s="43" t="n">
        <v>0.0652173913043478</v>
      </c>
      <c r="H16" s="45" t="n">
        <v>0</v>
      </c>
    </row>
    <row r="17" customFormat="false" ht="16" hidden="false" customHeight="false" outlineLevel="0" collapsed="false">
      <c r="A17" s="42" t="n">
        <v>191100</v>
      </c>
      <c r="B17" s="33" t="s">
        <v>41</v>
      </c>
      <c r="C17" s="36" t="n">
        <v>207</v>
      </c>
      <c r="D17" s="36" t="n">
        <v>12</v>
      </c>
      <c r="E17" s="43" t="n">
        <f aca="false">D17/C17</f>
        <v>0.0579710144927536</v>
      </c>
      <c r="F17" s="44" t="n">
        <v>0.736323962942132</v>
      </c>
      <c r="G17" s="43" t="n">
        <v>0.25</v>
      </c>
      <c r="H17" s="45" t="n">
        <v>0</v>
      </c>
    </row>
    <row r="18" customFormat="false" ht="16" hidden="false" customHeight="false" outlineLevel="0" collapsed="false">
      <c r="A18" s="46" t="s">
        <v>454</v>
      </c>
      <c r="B18" s="47" t="s">
        <v>455</v>
      </c>
      <c r="C18" s="48" t="n">
        <f aca="false">SUM(C2:C17)</f>
        <v>6983</v>
      </c>
      <c r="D18" s="48" t="n">
        <v>535</v>
      </c>
      <c r="E18" s="43" t="n">
        <f aca="false">D18/C18</f>
        <v>0.0766146355434627</v>
      </c>
      <c r="F18" s="49" t="s">
        <v>455</v>
      </c>
      <c r="G18" s="50" t="n">
        <v>0.332710280373832</v>
      </c>
      <c r="H18" s="51" t="n">
        <v>0.125233644859813</v>
      </c>
    </row>
    <row r="19" s="52" customFormat="true" ht="16" hidden="false" customHeight="false" outlineLevel="0" collapsed="false">
      <c r="C19" s="53"/>
    </row>
    <row r="25" customFormat="false" ht="16" hidden="false" customHeight="false" outlineLevel="0" collapsed="false">
      <c r="D25" s="54"/>
      <c r="E25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L8" activeCellId="0" sqref="L8"/>
    </sheetView>
  </sheetViews>
  <sheetFormatPr defaultColWidth="10.90234375" defaultRowHeight="16" zeroHeight="false" outlineLevelRow="0" outlineLevelCol="0"/>
  <cols>
    <col collapsed="false" customWidth="true" hidden="false" outlineLevel="0" max="2" min="2" style="55" width="13.66"/>
    <col collapsed="false" customWidth="true" hidden="false" outlineLevel="0" max="3" min="3" style="30" width="14.99"/>
    <col collapsed="false" customWidth="true" hidden="false" outlineLevel="0" max="4" min="4" style="56" width="10.83"/>
    <col collapsed="false" customWidth="true" hidden="false" outlineLevel="0" max="6" min="5" style="30" width="10.83"/>
    <col collapsed="false" customWidth="true" hidden="false" outlineLevel="0" max="8" min="7" style="57" width="10.83"/>
  </cols>
  <sheetData>
    <row r="1" s="61" customFormat="true" ht="34" hidden="false" customHeight="false" outlineLevel="0" collapsed="false">
      <c r="A1" s="31" t="s">
        <v>456</v>
      </c>
      <c r="B1" s="58" t="s">
        <v>457</v>
      </c>
      <c r="C1" s="32" t="s">
        <v>458</v>
      </c>
      <c r="D1" s="59" t="s">
        <v>459</v>
      </c>
      <c r="E1" s="32" t="s">
        <v>460</v>
      </c>
      <c r="F1" s="32" t="s">
        <v>461</v>
      </c>
      <c r="G1" s="60" t="s">
        <v>462</v>
      </c>
      <c r="H1" s="60" t="s">
        <v>463</v>
      </c>
    </row>
    <row r="2" customFormat="false" ht="16" hidden="false" customHeight="false" outlineLevel="0" collapsed="false">
      <c r="A2" s="33" t="s">
        <v>464</v>
      </c>
      <c r="B2" s="62" t="n">
        <v>34.1</v>
      </c>
      <c r="C2" s="36" t="n">
        <v>5443</v>
      </c>
      <c r="D2" s="9" t="n">
        <v>51</v>
      </c>
      <c r="E2" s="36" t="s">
        <v>465</v>
      </c>
      <c r="F2" s="36" t="s">
        <v>465</v>
      </c>
      <c r="G2" s="63" t="n">
        <v>3689.013499865</v>
      </c>
      <c r="H2" s="63" t="n">
        <v>1776.011999865</v>
      </c>
      <c r="V2" s="64"/>
      <c r="X2" s="64"/>
      <c r="Y2" s="64"/>
    </row>
    <row r="3" customFormat="false" ht="16" hidden="false" customHeight="false" outlineLevel="0" collapsed="false">
      <c r="A3" s="33" t="s">
        <v>466</v>
      </c>
      <c r="B3" s="62" t="n">
        <v>25</v>
      </c>
      <c r="C3" s="36" t="n">
        <v>51</v>
      </c>
      <c r="D3" s="9" t="n">
        <v>4</v>
      </c>
      <c r="E3" s="36" t="s">
        <v>465</v>
      </c>
      <c r="F3" s="36"/>
      <c r="G3" s="63" t="n">
        <v>51</v>
      </c>
      <c r="H3" s="63" t="s">
        <v>455</v>
      </c>
      <c r="V3" s="64"/>
      <c r="X3" s="64"/>
      <c r="Y3" s="64"/>
    </row>
    <row r="4" customFormat="false" ht="16" hidden="false" customHeight="false" outlineLevel="0" collapsed="false">
      <c r="A4" s="33" t="s">
        <v>467</v>
      </c>
      <c r="B4" s="62" t="n">
        <v>34.1</v>
      </c>
      <c r="C4" s="36" t="n">
        <v>2927</v>
      </c>
      <c r="D4" s="9" t="n">
        <v>66</v>
      </c>
      <c r="E4" s="36" t="s">
        <v>465</v>
      </c>
      <c r="F4" s="36" t="s">
        <v>465</v>
      </c>
      <c r="G4" s="63" t="n">
        <v>1206.01499966</v>
      </c>
      <c r="H4" s="63" t="n">
        <v>1206.01499966</v>
      </c>
      <c r="V4" s="64"/>
      <c r="X4" s="64"/>
      <c r="Y4" s="64"/>
    </row>
    <row r="5" customFormat="false" ht="16" hidden="false" customHeight="false" outlineLevel="0" collapsed="false">
      <c r="A5" s="33" t="s">
        <v>468</v>
      </c>
      <c r="B5" s="62" t="n">
        <v>28</v>
      </c>
      <c r="C5" s="36" t="n">
        <v>205</v>
      </c>
      <c r="D5" s="9" t="n">
        <v>6</v>
      </c>
      <c r="E5" s="36"/>
      <c r="F5" s="36"/>
      <c r="G5" s="63" t="s">
        <v>455</v>
      </c>
      <c r="H5" s="63" t="s">
        <v>455</v>
      </c>
      <c r="V5" s="64"/>
      <c r="X5" s="64"/>
      <c r="Y5" s="64"/>
    </row>
    <row r="6" customFormat="false" ht="16" hidden="false" customHeight="false" outlineLevel="0" collapsed="false">
      <c r="A6" s="33" t="s">
        <v>469</v>
      </c>
      <c r="B6" s="62" t="n">
        <v>33.6</v>
      </c>
      <c r="C6" s="36" t="n">
        <v>1016</v>
      </c>
      <c r="D6" s="9" t="n">
        <v>16</v>
      </c>
      <c r="E6" s="36"/>
      <c r="F6" s="36"/>
      <c r="G6" s="63" t="s">
        <v>455</v>
      </c>
      <c r="H6" s="63" t="s">
        <v>455</v>
      </c>
      <c r="V6" s="64"/>
      <c r="X6" s="64"/>
      <c r="Y6" s="64"/>
    </row>
    <row r="7" customFormat="false" ht="16" hidden="false" customHeight="false" outlineLevel="0" collapsed="false">
      <c r="A7" s="33" t="s">
        <v>470</v>
      </c>
      <c r="B7" s="62" t="n">
        <v>53.2</v>
      </c>
      <c r="C7" s="36" t="n">
        <v>2497</v>
      </c>
      <c r="D7" s="9" t="n">
        <v>8</v>
      </c>
      <c r="E7" s="36" t="s">
        <v>465</v>
      </c>
      <c r="F7" s="36"/>
      <c r="G7" s="63" t="n">
        <v>2497.016999725</v>
      </c>
      <c r="H7" s="63" t="s">
        <v>455</v>
      </c>
      <c r="V7" s="64"/>
      <c r="X7" s="64"/>
      <c r="Y7" s="64"/>
    </row>
    <row r="8" customFormat="false" ht="16" hidden="false" customHeight="false" outlineLevel="0" collapsed="false">
      <c r="A8" s="33" t="s">
        <v>471</v>
      </c>
      <c r="B8" s="62" t="n">
        <v>72.3</v>
      </c>
      <c r="C8" s="36" t="n">
        <v>6028</v>
      </c>
      <c r="D8" s="9" t="n">
        <v>167</v>
      </c>
      <c r="E8" s="36" t="s">
        <v>465</v>
      </c>
      <c r="F8" s="36" t="s">
        <v>465</v>
      </c>
      <c r="G8" s="63" t="n">
        <v>1005.98899979</v>
      </c>
      <c r="H8" s="63" t="n">
        <v>1005.98899979</v>
      </c>
      <c r="V8" s="64"/>
      <c r="X8" s="64"/>
      <c r="Y8" s="64"/>
    </row>
    <row r="9" customFormat="false" ht="16" hidden="false" customHeight="false" outlineLevel="0" collapsed="false">
      <c r="A9" s="33" t="s">
        <v>472</v>
      </c>
      <c r="B9" s="62" t="n">
        <v>69.1</v>
      </c>
      <c r="C9" s="36" t="n">
        <v>2856</v>
      </c>
      <c r="D9" s="9" t="n">
        <v>83</v>
      </c>
      <c r="E9" s="36" t="s">
        <v>465</v>
      </c>
      <c r="F9" s="36"/>
      <c r="G9" s="63" t="n">
        <v>783.987999720001</v>
      </c>
      <c r="H9" s="63" t="s">
        <v>455</v>
      </c>
      <c r="V9" s="64"/>
      <c r="X9" s="64"/>
      <c r="Y9" s="64"/>
    </row>
    <row r="10" customFormat="false" ht="16" hidden="false" customHeight="false" outlineLevel="0" collapsed="false">
      <c r="A10" s="33" t="s">
        <v>473</v>
      </c>
      <c r="B10" s="62" t="n">
        <v>64.1</v>
      </c>
      <c r="C10" s="36" t="n">
        <v>150</v>
      </c>
      <c r="D10" s="9" t="n">
        <v>13</v>
      </c>
      <c r="E10" s="36" t="s">
        <v>465</v>
      </c>
      <c r="F10" s="36"/>
      <c r="G10" s="63" t="n">
        <v>115.000499995003</v>
      </c>
      <c r="H10" s="63" t="s">
        <v>455</v>
      </c>
      <c r="V10" s="64"/>
      <c r="X10" s="64"/>
      <c r="Y10" s="64"/>
    </row>
    <row r="11" customFormat="false" ht="16" hidden="false" customHeight="false" outlineLevel="0" collapsed="false">
      <c r="A11" s="33" t="s">
        <v>474</v>
      </c>
      <c r="B11" s="62" t="n">
        <v>80</v>
      </c>
      <c r="C11" s="36" t="n">
        <v>5734</v>
      </c>
      <c r="D11" s="9" t="n">
        <v>155</v>
      </c>
      <c r="E11" s="36" t="s">
        <v>465</v>
      </c>
      <c r="F11" s="36"/>
      <c r="G11" s="63" t="n">
        <v>428.004499820006</v>
      </c>
      <c r="H11" s="63" t="s">
        <v>455</v>
      </c>
      <c r="V11" s="64"/>
      <c r="X11" s="64"/>
      <c r="Y11" s="64"/>
    </row>
    <row r="12" customFormat="false" ht="16" hidden="false" customHeight="false" outlineLevel="0" collapsed="false">
      <c r="A12" s="33" t="s">
        <v>475</v>
      </c>
      <c r="B12" s="62" t="n">
        <v>1.3</v>
      </c>
      <c r="C12" s="36" t="n">
        <v>321</v>
      </c>
      <c r="D12" s="9" t="n">
        <v>5</v>
      </c>
      <c r="E12" s="36"/>
      <c r="F12" s="36"/>
      <c r="G12" s="63" t="s">
        <v>455</v>
      </c>
      <c r="H12" s="63" t="s">
        <v>455</v>
      </c>
      <c r="V12" s="64"/>
      <c r="X12" s="64"/>
      <c r="Y12" s="64"/>
    </row>
    <row r="13" customFormat="false" ht="16" hidden="false" customHeight="false" outlineLevel="0" collapsed="false">
      <c r="A13" s="33" t="s">
        <v>476</v>
      </c>
      <c r="B13" s="62" t="n">
        <v>1.67</v>
      </c>
      <c r="C13" s="36" t="n">
        <v>404</v>
      </c>
      <c r="D13" s="9" t="n">
        <v>7</v>
      </c>
      <c r="E13" s="36" t="s">
        <v>465</v>
      </c>
      <c r="F13" s="36"/>
      <c r="G13" s="63" t="n">
        <v>56.99599976</v>
      </c>
      <c r="H13" s="63" t="s">
        <v>455</v>
      </c>
      <c r="V13" s="64"/>
      <c r="X13" s="64"/>
      <c r="Y13" s="64"/>
    </row>
    <row r="14" customFormat="false" ht="16" hidden="false" customHeight="false" outlineLevel="0" collapsed="false">
      <c r="A14" s="33" t="s">
        <v>477</v>
      </c>
      <c r="B14" s="62" t="n">
        <v>2.83</v>
      </c>
      <c r="C14" s="36" t="n">
        <v>1016</v>
      </c>
      <c r="D14" s="9" t="n">
        <v>3</v>
      </c>
      <c r="E14" s="36"/>
      <c r="F14" s="36"/>
      <c r="G14" s="63" t="s">
        <v>455</v>
      </c>
      <c r="H14" s="63" t="s">
        <v>455</v>
      </c>
      <c r="V14" s="64"/>
      <c r="X14" s="64"/>
      <c r="Y14" s="64"/>
    </row>
    <row r="15" customFormat="false" ht="16" hidden="false" customHeight="false" outlineLevel="0" collapsed="false">
      <c r="A15" s="33" t="s">
        <v>478</v>
      </c>
      <c r="B15" s="62" t="n">
        <v>3.1</v>
      </c>
      <c r="C15" s="36" t="n">
        <v>834</v>
      </c>
      <c r="D15" s="9" t="n">
        <v>7</v>
      </c>
      <c r="E15" s="36"/>
      <c r="F15" s="36"/>
      <c r="G15" s="63" t="s">
        <v>455</v>
      </c>
      <c r="H15" s="63" t="s">
        <v>455</v>
      </c>
      <c r="V15" s="64"/>
      <c r="X15" s="64"/>
      <c r="Y15" s="64"/>
    </row>
    <row r="16" customFormat="false" ht="16" hidden="false" customHeight="false" outlineLevel="0" collapsed="false">
      <c r="A16" s="33" t="s">
        <v>479</v>
      </c>
      <c r="B16" s="62" t="n">
        <v>3.4</v>
      </c>
      <c r="C16" s="36" t="n">
        <v>551</v>
      </c>
      <c r="D16" s="9" t="n">
        <v>6</v>
      </c>
      <c r="E16" s="36"/>
      <c r="F16" s="36"/>
      <c r="G16" s="63" t="s">
        <v>455</v>
      </c>
      <c r="H16" s="63" t="s">
        <v>455</v>
      </c>
      <c r="V16" s="64"/>
      <c r="X16" s="64"/>
      <c r="Y16" s="64"/>
    </row>
    <row r="17" customFormat="false" ht="16" hidden="false" customHeight="false" outlineLevel="0" collapsed="false">
      <c r="A17" s="33" t="s">
        <v>480</v>
      </c>
      <c r="B17" s="62" t="n">
        <v>4.2</v>
      </c>
      <c r="C17" s="36" t="n">
        <v>1176</v>
      </c>
      <c r="D17" s="9" t="n">
        <v>6</v>
      </c>
      <c r="E17" s="36" t="s">
        <v>465</v>
      </c>
      <c r="F17" s="36" t="s">
        <v>465</v>
      </c>
      <c r="G17" s="63" t="n">
        <v>247.01649991</v>
      </c>
      <c r="H17" s="63" t="n">
        <v>1.99199991</v>
      </c>
      <c r="V17" s="64"/>
      <c r="X17" s="64"/>
      <c r="Y17" s="64"/>
    </row>
    <row r="18" customFormat="false" ht="16" hidden="false" customHeight="false" outlineLevel="0" collapsed="false">
      <c r="A18" s="33" t="s">
        <v>481</v>
      </c>
      <c r="B18" s="62" t="n">
        <v>4.6</v>
      </c>
      <c r="C18" s="36" t="n">
        <v>754</v>
      </c>
      <c r="D18" s="9" t="n">
        <v>3</v>
      </c>
      <c r="E18" s="36"/>
      <c r="F18" s="36"/>
      <c r="G18" s="63" t="s">
        <v>455</v>
      </c>
      <c r="H18" s="63" t="s">
        <v>455</v>
      </c>
      <c r="V18" s="64"/>
      <c r="X18" s="64"/>
      <c r="Y18" s="64"/>
    </row>
    <row r="19" customFormat="false" ht="16" hidden="false" customHeight="false" outlineLevel="0" collapsed="false">
      <c r="A19" s="33" t="s">
        <v>482</v>
      </c>
      <c r="B19" s="62" t="n">
        <v>4.64</v>
      </c>
      <c r="C19" s="36" t="n">
        <v>1224</v>
      </c>
      <c r="D19" s="9" t="n">
        <v>6</v>
      </c>
      <c r="E19" s="36" t="s">
        <v>465</v>
      </c>
      <c r="F19" s="36"/>
      <c r="G19" s="63" t="n">
        <v>1021.98399986</v>
      </c>
      <c r="H19" s="63" t="s">
        <v>455</v>
      </c>
      <c r="V19" s="64"/>
      <c r="X19" s="64"/>
      <c r="Y19" s="64"/>
    </row>
    <row r="20" customFormat="false" ht="16" hidden="false" customHeight="false" outlineLevel="0" collapsed="false">
      <c r="A20" s="33" t="s">
        <v>483</v>
      </c>
      <c r="B20" s="62" t="n">
        <v>5.1</v>
      </c>
      <c r="C20" s="36" t="n">
        <v>1849</v>
      </c>
      <c r="D20" s="9" t="n">
        <v>7</v>
      </c>
      <c r="E20" s="36"/>
      <c r="F20" s="36"/>
      <c r="G20" s="63" t="s">
        <v>455</v>
      </c>
      <c r="H20" s="63" t="s">
        <v>455</v>
      </c>
      <c r="V20" s="64"/>
      <c r="X20" s="64"/>
      <c r="Y20" s="64"/>
    </row>
    <row r="21" customFormat="false" ht="16" hidden="false" customHeight="false" outlineLevel="0" collapsed="false">
      <c r="A21" s="33" t="s">
        <v>484</v>
      </c>
      <c r="B21" s="62" t="n">
        <v>5.7</v>
      </c>
      <c r="C21" s="36" t="n">
        <v>1969</v>
      </c>
      <c r="D21" s="9" t="n">
        <v>35</v>
      </c>
      <c r="E21" s="36" t="s">
        <v>465</v>
      </c>
      <c r="F21" s="36"/>
      <c r="G21" s="63" t="n">
        <v>1915.997999985</v>
      </c>
      <c r="H21" s="63" t="s">
        <v>455</v>
      </c>
      <c r="V21" s="64"/>
      <c r="X21" s="64"/>
      <c r="Y21" s="64"/>
    </row>
    <row r="22" customFormat="false" ht="16" hidden="false" customHeight="false" outlineLevel="0" collapsed="false">
      <c r="A22" s="33" t="s">
        <v>485</v>
      </c>
      <c r="B22" s="62" t="n">
        <v>6.4</v>
      </c>
      <c r="C22" s="36" t="n">
        <v>2284</v>
      </c>
      <c r="D22" s="9" t="n">
        <v>8</v>
      </c>
      <c r="E22" s="36"/>
      <c r="F22" s="36"/>
      <c r="G22" s="63" t="s">
        <v>455</v>
      </c>
      <c r="H22" s="63" t="s">
        <v>455</v>
      </c>
      <c r="V22" s="64"/>
      <c r="X22" s="64"/>
      <c r="Y22" s="64"/>
    </row>
    <row r="23" customFormat="false" ht="16" hidden="false" customHeight="false" outlineLevel="0" collapsed="false">
      <c r="A23" s="33" t="s">
        <v>486</v>
      </c>
      <c r="B23" s="62" t="n">
        <v>6.5</v>
      </c>
      <c r="C23" s="36" t="n">
        <v>2275</v>
      </c>
      <c r="D23" s="9" t="n">
        <v>8</v>
      </c>
      <c r="E23" s="36" t="s">
        <v>465</v>
      </c>
      <c r="F23" s="36"/>
      <c r="G23" s="63" t="n">
        <v>1017.98999977</v>
      </c>
      <c r="H23" s="63" t="s">
        <v>455</v>
      </c>
      <c r="V23" s="64"/>
      <c r="X23" s="64"/>
      <c r="Y23" s="64"/>
    </row>
    <row r="24" customFormat="false" ht="16" hidden="false" customHeight="false" outlineLevel="0" collapsed="false">
      <c r="A24" s="33" t="s">
        <v>487</v>
      </c>
      <c r="B24" s="62" t="n">
        <v>6.7</v>
      </c>
      <c r="C24" s="36" t="n">
        <v>2418</v>
      </c>
      <c r="D24" s="9" t="n">
        <v>18</v>
      </c>
      <c r="E24" s="36" t="s">
        <v>465</v>
      </c>
      <c r="F24" s="36" t="s">
        <v>465</v>
      </c>
      <c r="G24" s="63" t="n">
        <v>2.98199999500002</v>
      </c>
      <c r="H24" s="63" t="n">
        <v>1.99649999500025</v>
      </c>
      <c r="V24" s="64"/>
      <c r="X24" s="64"/>
      <c r="Y24" s="64"/>
    </row>
    <row r="25" customFormat="false" ht="16" hidden="false" customHeight="false" outlineLevel="0" collapsed="false">
      <c r="A25" s="33" t="s">
        <v>488</v>
      </c>
      <c r="B25" s="62" t="n">
        <v>7.8</v>
      </c>
      <c r="C25" s="36" t="n">
        <v>316</v>
      </c>
      <c r="D25" s="9" t="n">
        <v>3</v>
      </c>
      <c r="E25" s="36"/>
      <c r="F25" s="36"/>
      <c r="G25" s="63" t="s">
        <v>455</v>
      </c>
      <c r="H25" s="63" t="s">
        <v>455</v>
      </c>
      <c r="V25" s="64"/>
      <c r="X25" s="64"/>
      <c r="Y25" s="64"/>
    </row>
    <row r="26" customFormat="false" ht="16" hidden="false" customHeight="false" outlineLevel="0" collapsed="false">
      <c r="A26" s="33" t="s">
        <v>489</v>
      </c>
      <c r="B26" s="62" t="n">
        <v>7.9</v>
      </c>
      <c r="C26" s="36" t="n">
        <v>535</v>
      </c>
      <c r="D26" s="9" t="n">
        <v>3</v>
      </c>
      <c r="E26" s="36"/>
      <c r="F26" s="36"/>
      <c r="G26" s="63" t="s">
        <v>455</v>
      </c>
      <c r="H26" s="63" t="s">
        <v>455</v>
      </c>
      <c r="V26" s="64"/>
      <c r="X26" s="64"/>
      <c r="Y26" s="64"/>
    </row>
    <row r="27" customFormat="false" ht="16" hidden="false" customHeight="false" outlineLevel="0" collapsed="false">
      <c r="A27" s="33" t="s">
        <v>490</v>
      </c>
      <c r="B27" s="62" t="n">
        <v>9</v>
      </c>
      <c r="C27" s="36" t="n">
        <v>42</v>
      </c>
      <c r="D27" s="9" t="n">
        <v>4</v>
      </c>
      <c r="E27" s="36"/>
      <c r="F27" s="36"/>
      <c r="G27" s="63" t="s">
        <v>455</v>
      </c>
      <c r="H27" s="63" t="s">
        <v>455</v>
      </c>
      <c r="V27" s="64"/>
      <c r="X27" s="64"/>
      <c r="Y27" s="64"/>
    </row>
    <row r="28" customFormat="false" ht="16" hidden="false" customHeight="false" outlineLevel="0" collapsed="false">
      <c r="A28" s="33" t="s">
        <v>491</v>
      </c>
      <c r="B28" s="62" t="n">
        <v>11.8</v>
      </c>
      <c r="C28" s="36" t="n">
        <v>3624</v>
      </c>
      <c r="D28" s="9" t="n">
        <v>7</v>
      </c>
      <c r="E28" s="36" t="s">
        <v>465</v>
      </c>
      <c r="F28" s="36"/>
      <c r="G28" s="63" t="n">
        <v>7.98649966499943</v>
      </c>
      <c r="H28" s="63" t="s">
        <v>455</v>
      </c>
      <c r="V28" s="64"/>
      <c r="X28" s="64"/>
      <c r="Y28" s="64"/>
    </row>
    <row r="29" customFormat="false" ht="16" hidden="false" customHeight="false" outlineLevel="0" collapsed="false">
      <c r="A29" s="33" t="s">
        <v>492</v>
      </c>
      <c r="B29" s="62" t="n">
        <v>12.6</v>
      </c>
      <c r="C29" s="36" t="n">
        <v>140</v>
      </c>
      <c r="D29" s="9" t="n">
        <v>5</v>
      </c>
      <c r="E29" s="36" t="s">
        <v>465</v>
      </c>
      <c r="F29" s="36" t="s">
        <v>465</v>
      </c>
      <c r="G29" s="63" t="n">
        <v>133.006</v>
      </c>
      <c r="H29" s="63" t="n">
        <v>133.006</v>
      </c>
      <c r="V29" s="64"/>
      <c r="X29" s="64"/>
      <c r="Y29" s="64"/>
    </row>
    <row r="30" customFormat="false" ht="16" hidden="false" customHeight="false" outlineLevel="0" collapsed="false">
      <c r="A30" s="33" t="s">
        <v>493</v>
      </c>
      <c r="B30" s="62" t="n">
        <v>13.4</v>
      </c>
      <c r="C30" s="36" t="n">
        <v>247</v>
      </c>
      <c r="D30" s="9" t="n">
        <v>9</v>
      </c>
      <c r="E30" s="36"/>
      <c r="F30" s="36"/>
      <c r="G30" s="63" t="s">
        <v>455</v>
      </c>
      <c r="H30" s="63" t="s">
        <v>455</v>
      </c>
      <c r="V30" s="64"/>
      <c r="X30" s="64"/>
      <c r="Y30" s="64"/>
    </row>
    <row r="31" customFormat="false" ht="16" hidden="false" customHeight="false" outlineLevel="0" collapsed="false">
      <c r="A31" s="33" t="s">
        <v>494</v>
      </c>
      <c r="B31" s="62" t="n">
        <v>15.6</v>
      </c>
      <c r="C31" s="36" t="n">
        <v>5687</v>
      </c>
      <c r="D31" s="9" t="n">
        <v>16</v>
      </c>
      <c r="E31" s="36"/>
      <c r="F31" s="36"/>
      <c r="G31" s="63" t="s">
        <v>455</v>
      </c>
      <c r="H31" s="63" t="s">
        <v>455</v>
      </c>
      <c r="V31" s="64"/>
      <c r="X31" s="64"/>
      <c r="Y31" s="64"/>
    </row>
    <row r="32" customFormat="false" ht="16" hidden="false" customHeight="false" outlineLevel="0" collapsed="false">
      <c r="A32" s="33" t="s">
        <v>495</v>
      </c>
      <c r="B32" s="62" t="n">
        <v>16.2</v>
      </c>
      <c r="C32" s="36" t="n">
        <v>5862</v>
      </c>
      <c r="D32" s="9" t="n">
        <v>22</v>
      </c>
      <c r="E32" s="36"/>
      <c r="F32" s="36"/>
      <c r="G32" s="63" t="s">
        <v>455</v>
      </c>
      <c r="H32" s="63" t="s">
        <v>455</v>
      </c>
      <c r="V32" s="64"/>
      <c r="X32" s="64"/>
      <c r="Y32" s="64"/>
    </row>
    <row r="33" customFormat="false" ht="16" hidden="false" customHeight="false" outlineLevel="0" collapsed="false">
      <c r="A33" s="37" t="s">
        <v>496</v>
      </c>
      <c r="B33" s="65" t="n">
        <v>20.1</v>
      </c>
      <c r="C33" s="40" t="n">
        <v>5054</v>
      </c>
      <c r="D33" s="16" t="n">
        <v>5</v>
      </c>
      <c r="E33" s="40"/>
      <c r="F33" s="40"/>
      <c r="G33" s="66" t="s">
        <v>455</v>
      </c>
      <c r="H33" s="66" t="s">
        <v>455</v>
      </c>
      <c r="V33" s="64"/>
      <c r="X33" s="64"/>
      <c r="Y33" s="64"/>
    </row>
    <row r="39" customFormat="false" ht="55" hidden="false" customHeight="true" outlineLevel="0" collapsed="false"/>
    <row r="44" customFormat="false" ht="16" hidden="false" customHeight="false" outlineLevel="0" collapsed="false">
      <c r="V44" s="64"/>
      <c r="X44" s="64"/>
      <c r="Y44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5T18:53:19Z</dcterms:created>
  <dc:creator>Lisa Bastarache</dc:creator>
  <dc:description/>
  <dc:language>en-US</dc:language>
  <cp:lastModifiedBy>Lisa Bastarache</cp:lastModifiedBy>
  <cp:lastPrinted>2019-05-31T18:45:26Z</cp:lastPrinted>
  <dcterms:modified xsi:type="dcterms:W3CDTF">2019-08-09T16:18:22Z</dcterms:modified>
  <cp:revision>0</cp:revision>
  <dc:subject/>
  <dc:title/>
</cp:coreProperties>
</file>